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752014 - Opěrná stěna" sheetId="2" state="visible" r:id="rId3"/>
  </sheets>
  <definedNames>
    <definedName function="false" hidden="false" localSheetId="1" name="_xlnm.Print_Area" vbProcedure="false">'0752014 - Opěrná stěna'!$C$4:$J$34,'0752014 - Opěrná stěna'!$C$40:$J$62,'0752014 - Opěrná stěna'!$C$68:$K$233</definedName>
    <definedName function="false" hidden="false" localSheetId="1" name="_xlnm.Print_Titles" vbProcedure="false">'0752014 - Opěrná stěna'!$78:$78</definedName>
    <definedName function="false" hidden="true" localSheetId="1" name="_xlnm._FilterDatabase" vbProcedure="false">'0752014 - Opěrná stěna'!$C$78:$K$78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F0778EC0-1C9B-4DD2-B2AA-1A36F8CF3B2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752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ěrná stěn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6.05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403101</t>
  </si>
  <si>
    <t xml:space="preserve">Hloubení jam ručním nebo pneum nářadím v soudržných horninách tř. 5</t>
  </si>
  <si>
    <t xml:space="preserve">m3</t>
  </si>
  <si>
    <t xml:space="preserve">CS ÚRS 2014 01</t>
  </si>
  <si>
    <t xml:space="preserve">4</t>
  </si>
  <si>
    <t xml:space="preserve">-1103619545</t>
  </si>
  <si>
    <t xml:space="preserve">PP</t>
  </si>
  <si>
    <t xml:space="preserve">Hloubení zapažených i nezapažených jam ručním nebo pneumatickým nářadím s urovnáním dna do předepsaného profilu a spádu v horninách tř. 5 soudržných</t>
  </si>
  <si>
    <t xml:space="preserve">VV</t>
  </si>
  <si>
    <t xml:space="preserve">Výkop jámy u stávajících patek</t>
  </si>
  <si>
    <t xml:space="preserve">výpočet dle vč D.2.3.2</t>
  </si>
  <si>
    <t xml:space="preserve">1,6*1,5*0,7*8</t>
  </si>
  <si>
    <t xml:space="preserve">Mezisoučet</t>
  </si>
  <si>
    <t xml:space="preserve">3</t>
  </si>
  <si>
    <t xml:space="preserve">Součet</t>
  </si>
  <si>
    <t xml:space="preserve">132402101</t>
  </si>
  <si>
    <t xml:space="preserve">Hloubení rýh š do 600 mm ručním nebo pneum nářadím v soudržných horninách tř. 5</t>
  </si>
  <si>
    <t xml:space="preserve">1267762833</t>
  </si>
  <si>
    <t xml:space="preserve">Hloubení zapažených i nezapažených rýh šířky do 600 mm ručním nebo pneumatickým nářadím s urovnáním dna do předepsaného profilu a spádu v horninách tř. 5 soudržných</t>
  </si>
  <si>
    <t xml:space="preserve">Odkop svahu za stěnou</t>
  </si>
  <si>
    <t xml:space="preserve">výpočet dle vč D.2.3.2 </t>
  </si>
  <si>
    <t xml:space="preserve">48,325*3,05*0,5</t>
  </si>
  <si>
    <t xml:space="preserve">48,325*1,5*0,4</t>
  </si>
  <si>
    <t xml:space="preserve">(3,2+5,37)*((1,5+3,05)/2)*0,5</t>
  </si>
  <si>
    <t xml:space="preserve">(3,2+5,37)*1,3*0,4</t>
  </si>
  <si>
    <t xml:space="preserve">162701105</t>
  </si>
  <si>
    <t xml:space="preserve">Vodorovné přemístění do 10000 m výkopku/sypaniny z horniny tř. 1 až 4</t>
  </si>
  <si>
    <t xml:space="preserve">73043696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místění výkopku</t>
  </si>
  <si>
    <t xml:space="preserve">výpočet dle výkopů</t>
  </si>
  <si>
    <t xml:space="preserve">13,44+116,895</t>
  </si>
  <si>
    <t xml:space="preserve">162701109</t>
  </si>
  <si>
    <t xml:space="preserve">Příplatek k vodorovnému přemístění výkopku/sypaniny z horniny tř. 1 až 4 ZKD 1000 m přes 10000 m</t>
  </si>
  <si>
    <t xml:space="preserve">-40776661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(13,44+116,895)*10</t>
  </si>
  <si>
    <t xml:space="preserve">5</t>
  </si>
  <si>
    <t xml:space="preserve">167101102</t>
  </si>
  <si>
    <t xml:space="preserve">Nakládání výkopku z hornin tř. 1 až 4 přes 100 m3</t>
  </si>
  <si>
    <t xml:space="preserve">-87880859</t>
  </si>
  <si>
    <t xml:space="preserve">Nakládání, skládání a překládání neulehlého výkopku nebo sypaniny nakládání, množství přes 100 m3, z hornin tř. 1 až 4</t>
  </si>
  <si>
    <t xml:space="preserve">Naložení výkopku</t>
  </si>
  <si>
    <t xml:space="preserve">6</t>
  </si>
  <si>
    <t xml:space="preserve">171201201</t>
  </si>
  <si>
    <t xml:space="preserve">Uložení sypaniny na skládky</t>
  </si>
  <si>
    <t xml:space="preserve">-424393165</t>
  </si>
  <si>
    <t xml:space="preserve">Uložení  výkopku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1369587611</t>
  </si>
  <si>
    <t xml:space="preserve">Uložení sypaniny poplatek za uložení sypaniny na skládce ( skládkovné )</t>
  </si>
  <si>
    <t xml:space="preserve">Poplatek za uložení výkopku</t>
  </si>
  <si>
    <t xml:space="preserve">(13,44+116,895)*1,7</t>
  </si>
  <si>
    <t xml:space="preserve">8</t>
  </si>
  <si>
    <t xml:space="preserve">174101102</t>
  </si>
  <si>
    <t xml:space="preserve">Zásyp v uzavřených prostorech sypaninou se zhutněním</t>
  </si>
  <si>
    <t xml:space="preserve">-1715789456</t>
  </si>
  <si>
    <t xml:space="preserve">Zásyp sypaninou z jakékoliv horniny s uložením výkopku ve vrstvách se zhutněním v uzavřených prostorách s urovnáním povrchu zásypu</t>
  </si>
  <si>
    <t xml:space="preserve">Zásyk za stěnou</t>
  </si>
  <si>
    <t xml:space="preserve">48,325*3,05*0,2</t>
  </si>
  <si>
    <t xml:space="preserve">(3,2+5,37)*((1,5+3,05)/2)*0,2</t>
  </si>
  <si>
    <t xml:space="preserve">9</t>
  </si>
  <si>
    <t xml:space="preserve">M</t>
  </si>
  <si>
    <t xml:space="preserve">583313450</t>
  </si>
  <si>
    <t xml:space="preserve">kamenivo těžené drobné frakce 0-4</t>
  </si>
  <si>
    <t xml:space="preserve">680001777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 tříděná</t>
  </si>
  <si>
    <t xml:space="preserve">materiál</t>
  </si>
  <si>
    <t xml:space="preserve">33,377*2</t>
  </si>
  <si>
    <t xml:space="preserve">Zakládání</t>
  </si>
  <si>
    <t xml:space="preserve">274313511</t>
  </si>
  <si>
    <t xml:space="preserve">Základové pásy z betonu tř. C 12/15</t>
  </si>
  <si>
    <t xml:space="preserve">-896134734</t>
  </si>
  <si>
    <t xml:space="preserve">Základy z betonu prostého pasy betonu kamenem neprokládaného tř. C 12/15</t>
  </si>
  <si>
    <t xml:space="preserve">Podkladní beton</t>
  </si>
  <si>
    <t xml:space="preserve">výpočet dle vč D.2.3.2; D.2.3.3</t>
  </si>
  <si>
    <t xml:space="preserve">48,325*1,5*0,05</t>
  </si>
  <si>
    <t xml:space="preserve">(3,2+5,37)*1,3*0,05</t>
  </si>
  <si>
    <t xml:space="preserve">Doplnění v základu v místě patek</t>
  </si>
  <si>
    <t xml:space="preserve">Svislé a kompletní konstrukce</t>
  </si>
  <si>
    <t xml:space="preserve">11</t>
  </si>
  <si>
    <t xml:space="preserve">341321510</t>
  </si>
  <si>
    <t xml:space="preserve">Stěny nosné ze ŽB tř. C 20/25</t>
  </si>
  <si>
    <t xml:space="preserve">1084491788</t>
  </si>
  <si>
    <t xml:space="preserve">Stěny a příčky z betonu železového (bez výztuže) nosné tř. C 20/25</t>
  </si>
  <si>
    <t xml:space="preserve">48,325*3,05*0,3</t>
  </si>
  <si>
    <t xml:space="preserve">(3,2+5,37)*((1,5+3,05)/2)*0,3</t>
  </si>
  <si>
    <t xml:space="preserve">12</t>
  </si>
  <si>
    <t xml:space="preserve">341351101</t>
  </si>
  <si>
    <t xml:space="preserve">Zřízení bednění jednostranného stěn nosných</t>
  </si>
  <si>
    <t xml:space="preserve">m2</t>
  </si>
  <si>
    <t xml:space="preserve">-789144791</t>
  </si>
  <si>
    <t xml:space="preserve">Bednění stěn a příček nosných včetně vzpěr nebo jiného zajištění svislé nebo šikmé (odkloněné), půdorysně přímé nebo zalomené jednostranné zřízení</t>
  </si>
  <si>
    <t xml:space="preserve">Bednění stěny</t>
  </si>
  <si>
    <t xml:space="preserve">48,325*3,05</t>
  </si>
  <si>
    <t xml:space="preserve">(3,2+5,37)*((1,5+3,05)/2)</t>
  </si>
  <si>
    <t xml:space="preserve">13</t>
  </si>
  <si>
    <t xml:space="preserve">341351102</t>
  </si>
  <si>
    <t xml:space="preserve">Odstranění bednění jednostranného stěn nosných</t>
  </si>
  <si>
    <t xml:space="preserve">-226083503</t>
  </si>
  <si>
    <t xml:space="preserve">Bednění stěn a příček nosných včetně vzpěr nebo jiného zajištění svislé nebo šikmé (odkloněné), půdorysně přímé nebo zalomené jednostranné odstranění</t>
  </si>
  <si>
    <t xml:space="preserve">Odbednění stěny</t>
  </si>
  <si>
    <t xml:space="preserve">14</t>
  </si>
  <si>
    <t xml:space="preserve">341361821</t>
  </si>
  <si>
    <t xml:space="preserve">Výztuž stěn betonářskou ocelí 10 505</t>
  </si>
  <si>
    <t xml:space="preserve">439018883</t>
  </si>
  <si>
    <t xml:space="preserve">Výztuž stěn a příček nosných svislých nebo šikmých, rovných nebo oblých z betonářské oceli 10 505 (R) nebo BSt 500</t>
  </si>
  <si>
    <t xml:space="preserve">Výztuž opěrné stěny</t>
  </si>
  <si>
    <t xml:space="preserve">výpočet dle vč D.2.3.5</t>
  </si>
  <si>
    <t xml:space="preserve">4193,4/1000</t>
  </si>
  <si>
    <t xml:space="preserve">Ostatní konstrukce a práce-bourání</t>
  </si>
  <si>
    <t xml:space="preserve">953331111</t>
  </si>
  <si>
    <t xml:space="preserve">Vložky do svislých dilatačních spár z lepenky nepískované kladené volně</t>
  </si>
  <si>
    <t xml:space="preserve">2094712502</t>
  </si>
  <si>
    <t xml:space="preserve">Vložky svislé do dilatačních spár z lepenky kladené volně, včetně dodání a osazení, v jakémkoliv zdivu, nepískované</t>
  </si>
  <si>
    <t xml:space="preserve">Dilatace </t>
  </si>
  <si>
    <t xml:space="preserve">3,05*0,3*4</t>
  </si>
  <si>
    <t xml:space="preserve">1,5*0,4*4</t>
  </si>
  <si>
    <t xml:space="preserve">998</t>
  </si>
  <si>
    <t xml:space="preserve">Přesun hmot</t>
  </si>
  <si>
    <t xml:space="preserve">16</t>
  </si>
  <si>
    <t xml:space="preserve">998011001</t>
  </si>
  <si>
    <t xml:space="preserve">Přesun hmot pro budovy zděné v do 6 m</t>
  </si>
  <si>
    <t xml:space="preserve">-1664734779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7</t>
  </si>
  <si>
    <t xml:space="preserve">711112001</t>
  </si>
  <si>
    <t xml:space="preserve">Provedení izolace proti zemní vlhkosti svislé za studena nátěrem penetračním</t>
  </si>
  <si>
    <t xml:space="preserve">-322010602</t>
  </si>
  <si>
    <t xml:space="preserve">Provedení izolace proti zemní vlhkosti natěradly a tmely za studena na ploše svislé S nátěrem penetračním</t>
  </si>
  <si>
    <t xml:space="preserve">Nátěr zadní strany stěny</t>
  </si>
  <si>
    <t xml:space="preserve">48,325*3,45</t>
  </si>
  <si>
    <t xml:space="preserve">(3,2+5,37)*((1,9+3,45)/2)</t>
  </si>
  <si>
    <t xml:space="preserve">18</t>
  </si>
  <si>
    <t xml:space="preserve">111631500</t>
  </si>
  <si>
    <t xml:space="preserve">lak asfaltový ALP/9 bal 9 kg</t>
  </si>
  <si>
    <t xml:space="preserve">32</t>
  </si>
  <si>
    <t xml:space="preserve">203750198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189,646*0,0003*1,1</t>
  </si>
  <si>
    <t xml:space="preserve">19</t>
  </si>
  <si>
    <t xml:space="preserve">711161308</t>
  </si>
  <si>
    <t xml:space="preserve">Izolace proti zemní vlhkosti stěn foliemi nopovými pro běžné podmínky tl. 0,5 mm šířky 2,0 m</t>
  </si>
  <si>
    <t xml:space="preserve">402987627</t>
  </si>
  <si>
    <t xml:space="preserve">Izolace proti zemní vlhkosti nopovými foliemi FONDALINE základů nebo stěn pro běžné podmínky tloušťky 0,5 mm, šířky 2,0 m</t>
  </si>
  <si>
    <t xml:space="preserve">Nopová filie zadní strany stěny</t>
  </si>
  <si>
    <t xml:space="preserve">20</t>
  </si>
  <si>
    <t xml:space="preserve">998711101</t>
  </si>
  <si>
    <t xml:space="preserve">Přesun hmot tonážní pro izolace proti vodě, vlhkosti a plynům v objektech výšky do 6 m</t>
  </si>
  <si>
    <t xml:space="preserve">830025492</t>
  </si>
  <si>
    <t xml:space="preserve">Přesun hmot pro izolace proti vodě, vlhkosti a plynům stanovený z hmotnosti přesunovaného materiálu vodorovná dopravní vzdálenost do 50 m v objektech výšky do 6 m</t>
  </si>
  <si>
    <t xml:space="preserve">721</t>
  </si>
  <si>
    <t xml:space="preserve">Zdravotechnika - vnitřní kanalizace</t>
  </si>
  <si>
    <t xml:space="preserve">721173604</t>
  </si>
  <si>
    <t xml:space="preserve">Potrubí kanalizační z PE svodné</t>
  </si>
  <si>
    <t xml:space="preserve">m</t>
  </si>
  <si>
    <t xml:space="preserve">10482783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26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2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26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0752014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Opěrná stěn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26.05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V51" s="57" t="s">
        <v>74</v>
      </c>
      <c r="BW51" s="57" t="s">
        <v>7</v>
      </c>
      <c r="BX51" s="57" t="s">
        <v>75</v>
      </c>
    </row>
    <row r="52" s="93" customFormat="true" ht="28.5" hidden="false" customHeight="true" outlineLevel="0" collapsed="false">
      <c r="A52" s="83" t="s">
        <v>76</v>
      </c>
      <c r="B52" s="84"/>
      <c r="C52" s="85"/>
      <c r="D52" s="86" t="s">
        <v>17</v>
      </c>
      <c r="E52" s="86"/>
      <c r="F52" s="86"/>
      <c r="G52" s="86"/>
      <c r="H52" s="86"/>
      <c r="I52" s="85"/>
      <c r="J52" s="86" t="s">
        <v>2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0752014 - Opěrná stěna'!$J$25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77</v>
      </c>
      <c r="AR52" s="84"/>
      <c r="AS52" s="89" t="n">
        <v>0</v>
      </c>
      <c r="AT52" s="90" t="n">
        <f aca="false">ROUND(SUM($AV$52:$AW$52),2)</f>
        <v>0</v>
      </c>
      <c r="AU52" s="91" t="n">
        <f aca="false">'0752014 - Opěrná stěna'!$P$79</f>
        <v>0</v>
      </c>
      <c r="AV52" s="90" t="n">
        <f aca="false">'0752014 - Opěrná stěna'!$J$28</f>
        <v>0</v>
      </c>
      <c r="AW52" s="90" t="n">
        <f aca="false">'0752014 - Opěrná stěna'!$J$29</f>
        <v>0</v>
      </c>
      <c r="AX52" s="90" t="n">
        <f aca="false">'0752014 - Opěrná stěna'!$J$30</f>
        <v>0</v>
      </c>
      <c r="AY52" s="90" t="n">
        <f aca="false">'0752014 - Opěrná stěna'!$J$31</f>
        <v>0</v>
      </c>
      <c r="AZ52" s="90" t="n">
        <f aca="false">'0752014 - Opěrná stěna'!$F$28</f>
        <v>0</v>
      </c>
      <c r="BA52" s="90" t="n">
        <f aca="false">'0752014 - Opěrná stěna'!$F$29</f>
        <v>0</v>
      </c>
      <c r="BB52" s="90" t="n">
        <f aca="false">'0752014 - Opěrná stěna'!$F$30</f>
        <v>0</v>
      </c>
      <c r="BC52" s="90" t="n">
        <f aca="false">'0752014 - Opěrná stěna'!$F$31</f>
        <v>0</v>
      </c>
      <c r="BD52" s="92" t="n">
        <f aca="false">'0752014 - Opěrná stěna'!$F$32</f>
        <v>0</v>
      </c>
      <c r="BT52" s="93" t="s">
        <v>24</v>
      </c>
      <c r="BU52" s="93" t="s">
        <v>78</v>
      </c>
      <c r="BV52" s="93" t="s">
        <v>74</v>
      </c>
      <c r="BW52" s="93" t="s">
        <v>7</v>
      </c>
      <c r="BX52" s="93" t="s">
        <v>75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752014 - Opěrná stěn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79</v>
      </c>
      <c r="G1" s="96" t="s">
        <v>80</v>
      </c>
      <c r="H1" s="96"/>
      <c r="I1" s="94"/>
      <c r="J1" s="96" t="s">
        <v>81</v>
      </c>
      <c r="K1" s="95" t="s">
        <v>82</v>
      </c>
      <c r="L1" s="96" t="s">
        <v>83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8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9</v>
      </c>
      <c r="K6" s="37"/>
    </row>
    <row r="7" s="12" customFormat="true" ht="37.5" hidden="false" customHeight="true" outlineLevel="0" collapsed="false">
      <c r="B7" s="33"/>
      <c r="E7" s="97" t="s">
        <v>20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2</v>
      </c>
      <c r="F9" s="27"/>
      <c r="I9" s="26" t="s">
        <v>23</v>
      </c>
      <c r="J9" s="27"/>
      <c r="K9" s="37"/>
    </row>
    <row r="10" s="12" customFormat="true" ht="15" hidden="false" customHeight="true" outlineLevel="0" collapsed="false">
      <c r="B10" s="33"/>
      <c r="D10" s="26" t="s">
        <v>25</v>
      </c>
      <c r="F10" s="27" t="s">
        <v>26</v>
      </c>
      <c r="I10" s="26" t="s">
        <v>27</v>
      </c>
      <c r="J10" s="98" t="str">
        <f aca="false">'Rekapitulace stavby'!$AN$8</f>
        <v>26.05.2014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1</v>
      </c>
      <c r="I12" s="26" t="s">
        <v>32</v>
      </c>
      <c r="J12" s="27" t="str">
        <f aca="false">IF('Rekapitulace stavby'!$AN$10="","",'Rekapitulace stavby'!$AN$10)</f>
        <v/>
      </c>
      <c r="K12" s="37"/>
    </row>
    <row r="13" s="12" customFormat="true" ht="18.75" hidden="false" customHeight="true" outlineLevel="0" collapsed="false">
      <c r="B13" s="33"/>
      <c r="E13" s="27" t="str">
        <f aca="false">IF('Rekapitulace stavby'!$E$11="","",'Rekapitulace stavby'!$E$11)</f>
        <v> </v>
      </c>
      <c r="I13" s="26" t="s">
        <v>33</v>
      </c>
      <c r="J13" s="27" t="str">
        <f aca="false">IF('Rekapitulace stavby'!$AN$11="","",'Rekapitulace stavby'!$AN$11)</f>
        <v/>
      </c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2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2</v>
      </c>
      <c r="J18" s="27" t="str">
        <f aca="false">IF('Rekapitulace stavby'!$AN$16="","",'Rekapitulace stavby'!$AN$16)</f>
        <v/>
      </c>
      <c r="K18" s="37"/>
    </row>
    <row r="19" s="12" customFormat="true" ht="18.75" hidden="false" customHeight="true" outlineLevel="0" collapsed="false">
      <c r="B19" s="33"/>
      <c r="E19" s="27" t="str">
        <f aca="false">IF('Rekapitulace stavby'!$E$17="","",'Rekapitulace stavby'!$E$17)</f>
        <v> </v>
      </c>
      <c r="I19" s="26" t="s">
        <v>33</v>
      </c>
      <c r="J19" s="27" t="str">
        <f aca="false">IF('Rekapitulace stavby'!$AN$17="","",'Rekapitulace stavby'!$AN$17)</f>
        <v/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8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39</v>
      </c>
      <c r="J25" s="104" t="n">
        <f aca="false">ROUND($J$79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1</v>
      </c>
      <c r="I27" s="105" t="s">
        <v>40</v>
      </c>
      <c r="J27" s="105" t="s">
        <v>42</v>
      </c>
      <c r="K27" s="37"/>
    </row>
    <row r="28" s="12" customFormat="true" ht="15" hidden="false" customHeight="true" outlineLevel="0" collapsed="false">
      <c r="B28" s="33"/>
      <c r="D28" s="40" t="s">
        <v>43</v>
      </c>
      <c r="E28" s="40" t="s">
        <v>44</v>
      </c>
      <c r="F28" s="106" t="n">
        <f aca="false">ROUND(SUM($BE$79:$BE$233),2)</f>
        <v>0</v>
      </c>
      <c r="I28" s="107" t="n">
        <v>0.21</v>
      </c>
      <c r="J28" s="106" t="n">
        <f aca="false">ROUND(SUM($BE$79:$BE$233)*$I$28,2)</f>
        <v>0</v>
      </c>
      <c r="K28" s="37"/>
    </row>
    <row r="29" s="12" customFormat="true" ht="15" hidden="false" customHeight="true" outlineLevel="0" collapsed="false">
      <c r="B29" s="33"/>
      <c r="E29" s="40" t="s">
        <v>45</v>
      </c>
      <c r="F29" s="106" t="n">
        <f aca="false">ROUND(SUM($BF$79:$BF$233),2)</f>
        <v>0</v>
      </c>
      <c r="I29" s="107" t="n">
        <v>0.15</v>
      </c>
      <c r="J29" s="106" t="n">
        <f aca="false">ROUND(SUM($BF$79:$BF$233)*$I$29,2)</f>
        <v>0</v>
      </c>
      <c r="K29" s="37"/>
    </row>
    <row r="30" s="12" customFormat="true" ht="15" hidden="true" customHeight="true" outlineLevel="0" collapsed="false">
      <c r="B30" s="33"/>
      <c r="E30" s="40" t="s">
        <v>46</v>
      </c>
      <c r="F30" s="106" t="n">
        <f aca="false">ROUND(SUM($BG$79:$BG$233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7</v>
      </c>
      <c r="F31" s="106" t="n">
        <f aca="false">ROUND(SUM($BH$79:$BH$233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06" t="n">
        <f aca="false">ROUND(SUM($BI$79:$BI$233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49</v>
      </c>
      <c r="E34" s="46"/>
      <c r="F34" s="46"/>
      <c r="G34" s="108" t="s">
        <v>50</v>
      </c>
      <c r="H34" s="47" t="s">
        <v>51</v>
      </c>
      <c r="I34" s="46"/>
      <c r="J34" s="109" t="n">
        <f aca="false">ROUND(SUM($J$25:$J$32),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6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9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pěrná stěna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5</v>
      </c>
      <c r="F45" s="27" t="str">
        <f aca="false">$F$10</f>
        <v> </v>
      </c>
      <c r="I45" s="26" t="s">
        <v>27</v>
      </c>
      <c r="J45" s="98" t="str">
        <f aca="false">IF($J$10="","",$J$10)</f>
        <v>26.05.2014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1</v>
      </c>
      <c r="F47" s="27" t="str">
        <f aca="false">$E$13</f>
        <v> </v>
      </c>
      <c r="I47" s="26" t="s">
        <v>36</v>
      </c>
      <c r="J47" s="27" t="str">
        <f aca="false">$E$19</f>
        <v> 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87</v>
      </c>
      <c r="D50" s="44"/>
      <c r="E50" s="44"/>
      <c r="F50" s="44"/>
      <c r="G50" s="44"/>
      <c r="H50" s="44"/>
      <c r="I50" s="44"/>
      <c r="J50" s="113" t="s">
        <v>88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89</v>
      </c>
      <c r="J52" s="104" t="n">
        <f aca="false">ROUND($J$79,2)</f>
        <v>0</v>
      </c>
      <c r="K52" s="37"/>
      <c r="AU52" s="12" t="s">
        <v>90</v>
      </c>
    </row>
    <row r="53" s="114" customFormat="true" ht="25.5" hidden="false" customHeight="true" outlineLevel="0" collapsed="false">
      <c r="B53" s="115"/>
      <c r="D53" s="116" t="s">
        <v>91</v>
      </c>
      <c r="E53" s="116"/>
      <c r="F53" s="116"/>
      <c r="G53" s="116"/>
      <c r="H53" s="116"/>
      <c r="I53" s="116"/>
      <c r="J53" s="117" t="n">
        <f aca="false">ROUND($J$80,2)</f>
        <v>0</v>
      </c>
      <c r="K53" s="118"/>
    </row>
    <row r="54" s="119" customFormat="true" ht="21" hidden="false" customHeight="true" outlineLevel="0" collapsed="false">
      <c r="B54" s="120"/>
      <c r="D54" s="121" t="s">
        <v>92</v>
      </c>
      <c r="E54" s="121"/>
      <c r="F54" s="121"/>
      <c r="G54" s="121"/>
      <c r="H54" s="121"/>
      <c r="I54" s="121"/>
      <c r="J54" s="122" t="n">
        <f aca="false">ROUND($J$81,2)</f>
        <v>0</v>
      </c>
      <c r="K54" s="123"/>
    </row>
    <row r="55" s="119" customFormat="true" ht="21" hidden="false" customHeight="true" outlineLevel="0" collapsed="false">
      <c r="B55" s="120"/>
      <c r="D55" s="121" t="s">
        <v>93</v>
      </c>
      <c r="E55" s="121"/>
      <c r="F55" s="121"/>
      <c r="G55" s="121"/>
      <c r="H55" s="121"/>
      <c r="I55" s="121"/>
      <c r="J55" s="122" t="n">
        <f aca="false">ROUND($J$148,2)</f>
        <v>0</v>
      </c>
      <c r="K55" s="123"/>
    </row>
    <row r="56" s="119" customFormat="true" ht="21" hidden="false" customHeight="true" outlineLevel="0" collapsed="false">
      <c r="B56" s="120"/>
      <c r="D56" s="121" t="s">
        <v>94</v>
      </c>
      <c r="E56" s="121"/>
      <c r="F56" s="121"/>
      <c r="G56" s="121"/>
      <c r="H56" s="121"/>
      <c r="I56" s="121"/>
      <c r="J56" s="122" t="n">
        <f aca="false">ROUND($J$159,2)</f>
        <v>0</v>
      </c>
      <c r="K56" s="123"/>
    </row>
    <row r="57" s="119" customFormat="true" ht="21" hidden="false" customHeight="true" outlineLevel="0" collapsed="false">
      <c r="B57" s="120"/>
      <c r="D57" s="121" t="s">
        <v>95</v>
      </c>
      <c r="E57" s="121"/>
      <c r="F57" s="121"/>
      <c r="G57" s="121"/>
      <c r="H57" s="121"/>
      <c r="I57" s="121"/>
      <c r="J57" s="122" t="n">
        <f aca="false">ROUND($J$193,2)</f>
        <v>0</v>
      </c>
      <c r="K57" s="123"/>
    </row>
    <row r="58" s="119" customFormat="true" ht="21" hidden="false" customHeight="true" outlineLevel="0" collapsed="false">
      <c r="B58" s="120"/>
      <c r="D58" s="121" t="s">
        <v>96</v>
      </c>
      <c r="E58" s="121"/>
      <c r="F58" s="121"/>
      <c r="G58" s="121"/>
      <c r="H58" s="121"/>
      <c r="I58" s="121"/>
      <c r="J58" s="122" t="n">
        <f aca="false">ROUND($J$202,2)</f>
        <v>0</v>
      </c>
      <c r="K58" s="123"/>
    </row>
    <row r="59" s="114" customFormat="true" ht="25.5" hidden="false" customHeight="true" outlineLevel="0" collapsed="false">
      <c r="B59" s="115"/>
      <c r="D59" s="116" t="s">
        <v>97</v>
      </c>
      <c r="E59" s="116"/>
      <c r="F59" s="116"/>
      <c r="G59" s="116"/>
      <c r="H59" s="116"/>
      <c r="I59" s="116"/>
      <c r="J59" s="117" t="n">
        <f aca="false">ROUND($J$205,2)</f>
        <v>0</v>
      </c>
      <c r="K59" s="118"/>
    </row>
    <row r="60" s="119" customFormat="true" ht="21" hidden="false" customHeight="true" outlineLevel="0" collapsed="false">
      <c r="B60" s="120"/>
      <c r="D60" s="121" t="s">
        <v>98</v>
      </c>
      <c r="E60" s="121"/>
      <c r="F60" s="121"/>
      <c r="G60" s="121"/>
      <c r="H60" s="121"/>
      <c r="I60" s="121"/>
      <c r="J60" s="122" t="n">
        <f aca="false">ROUND($J$206,2)</f>
        <v>0</v>
      </c>
      <c r="K60" s="123"/>
    </row>
    <row r="61" s="119" customFormat="true" ht="21" hidden="false" customHeight="true" outlineLevel="0" collapsed="false">
      <c r="B61" s="120"/>
      <c r="D61" s="121" t="s">
        <v>99</v>
      </c>
      <c r="E61" s="121"/>
      <c r="F61" s="121"/>
      <c r="G61" s="121"/>
      <c r="H61" s="121"/>
      <c r="I61" s="121"/>
      <c r="J61" s="122" t="n">
        <f aca="false">ROUND($J$232,2)</f>
        <v>0</v>
      </c>
      <c r="K61" s="123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00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9</v>
      </c>
      <c r="L70" s="33"/>
    </row>
    <row r="71" s="12" customFormat="true" ht="19.5" hidden="false" customHeight="true" outlineLevel="0" collapsed="false">
      <c r="B71" s="33"/>
      <c r="E71" s="97" t="str">
        <f aca="false">$E$7</f>
        <v>Opěrná stěna</v>
      </c>
      <c r="F71" s="97"/>
      <c r="G71" s="97"/>
      <c r="H71" s="97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5</v>
      </c>
      <c r="F73" s="27" t="str">
        <f aca="false">$F$10</f>
        <v> </v>
      </c>
      <c r="I73" s="26" t="s">
        <v>27</v>
      </c>
      <c r="J73" s="98" t="str">
        <f aca="false">IF($J$10="","",$J$10)</f>
        <v>26.05.2014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1</v>
      </c>
      <c r="F75" s="27" t="str">
        <f aca="false">$E$13</f>
        <v> </v>
      </c>
      <c r="I75" s="26" t="s">
        <v>36</v>
      </c>
      <c r="J75" s="27" t="str">
        <f aca="false">$E$19</f>
        <v> </v>
      </c>
      <c r="L75" s="33"/>
    </row>
    <row r="76" s="12" customFormat="true" ht="15" hidden="false" customHeight="true" outlineLevel="0" collapsed="false">
      <c r="B76" s="33"/>
      <c r="C76" s="26" t="s">
        <v>34</v>
      </c>
      <c r="F76" s="27" t="str">
        <f aca="false">IF($E$16="","",$E$16)</f>
        <v/>
      </c>
      <c r="L76" s="33"/>
    </row>
    <row r="77" s="12" customFormat="true" ht="11.25" hidden="false" customHeight="true" outlineLevel="0" collapsed="false">
      <c r="B77" s="33"/>
      <c r="L77" s="33"/>
    </row>
    <row r="78" s="124" customFormat="true" ht="30" hidden="false" customHeight="true" outlineLevel="0" collapsed="false">
      <c r="B78" s="125"/>
      <c r="C78" s="126" t="s">
        <v>101</v>
      </c>
      <c r="D78" s="127" t="s">
        <v>58</v>
      </c>
      <c r="E78" s="127" t="s">
        <v>54</v>
      </c>
      <c r="F78" s="127" t="s">
        <v>102</v>
      </c>
      <c r="G78" s="127" t="s">
        <v>103</v>
      </c>
      <c r="H78" s="127" t="s">
        <v>104</v>
      </c>
      <c r="I78" s="127" t="s">
        <v>105</v>
      </c>
      <c r="J78" s="127" t="s">
        <v>106</v>
      </c>
      <c r="K78" s="128" t="s">
        <v>107</v>
      </c>
      <c r="L78" s="125"/>
      <c r="M78" s="71" t="s">
        <v>108</v>
      </c>
      <c r="N78" s="72" t="s">
        <v>43</v>
      </c>
      <c r="O78" s="72" t="s">
        <v>109</v>
      </c>
      <c r="P78" s="72" t="s">
        <v>110</v>
      </c>
      <c r="Q78" s="72" t="s">
        <v>111</v>
      </c>
      <c r="R78" s="72" t="s">
        <v>112</v>
      </c>
      <c r="S78" s="72" t="s">
        <v>113</v>
      </c>
      <c r="T78" s="73" t="s">
        <v>114</v>
      </c>
    </row>
    <row r="79" s="12" customFormat="true" ht="30" hidden="false" customHeight="true" outlineLevel="0" collapsed="false">
      <c r="B79" s="33"/>
      <c r="C79" s="76" t="s">
        <v>89</v>
      </c>
      <c r="J79" s="129" t="n">
        <f aca="false">$BK$79</f>
        <v>0</v>
      </c>
      <c r="L79" s="33"/>
      <c r="M79" s="75"/>
      <c r="N79" s="64"/>
      <c r="O79" s="64"/>
      <c r="P79" s="130" t="n">
        <f aca="false">$P$80+$P$205</f>
        <v>0</v>
      </c>
      <c r="Q79" s="64"/>
      <c r="R79" s="130" t="n">
        <f aca="false">$R$80+$R$205</f>
        <v>316.23258628</v>
      </c>
      <c r="S79" s="64"/>
      <c r="T79" s="131" t="n">
        <f aca="false">$T$80+$T$205</f>
        <v>0</v>
      </c>
      <c r="AT79" s="12" t="s">
        <v>72</v>
      </c>
      <c r="AU79" s="12" t="s">
        <v>90</v>
      </c>
      <c r="BK79" s="132" t="n">
        <f aca="false">$BK$80+$BK$205</f>
        <v>0</v>
      </c>
    </row>
    <row r="80" s="133" customFormat="true" ht="37.5" hidden="false" customHeight="true" outlineLevel="0" collapsed="false">
      <c r="B80" s="134"/>
      <c r="D80" s="135" t="s">
        <v>72</v>
      </c>
      <c r="E80" s="136" t="s">
        <v>115</v>
      </c>
      <c r="F80" s="136" t="s">
        <v>116</v>
      </c>
      <c r="J80" s="137" t="n">
        <f aca="false">$BK$80</f>
        <v>0</v>
      </c>
      <c r="L80" s="134"/>
      <c r="M80" s="138"/>
      <c r="P80" s="139" t="n">
        <f aca="false">$P$81+$P$148+$P$159+$P$193+$P$202</f>
        <v>0</v>
      </c>
      <c r="R80" s="139" t="n">
        <f aca="false">$R$81+$R$148+$R$159+$R$193+$R$202</f>
        <v>316.03773606</v>
      </c>
      <c r="T80" s="140" t="n">
        <f aca="false">$T$81+$T$148+$T$159+$T$193+$T$202</f>
        <v>0</v>
      </c>
      <c r="AR80" s="135" t="s">
        <v>24</v>
      </c>
      <c r="AT80" s="135" t="s">
        <v>72</v>
      </c>
      <c r="AU80" s="135" t="s">
        <v>73</v>
      </c>
      <c r="AY80" s="135" t="s">
        <v>117</v>
      </c>
      <c r="BK80" s="141" t="n">
        <f aca="false">$BK$81+$BK$148+$BK$159+$BK$193+$BK$202</f>
        <v>0</v>
      </c>
    </row>
    <row r="81" s="133" customFormat="true" ht="21" hidden="false" customHeight="true" outlineLevel="0" collapsed="false">
      <c r="B81" s="134"/>
      <c r="D81" s="135" t="s">
        <v>72</v>
      </c>
      <c r="E81" s="142" t="s">
        <v>24</v>
      </c>
      <c r="F81" s="142" t="s">
        <v>118</v>
      </c>
      <c r="J81" s="143" t="n">
        <f aca="false">$BK$81</f>
        <v>0</v>
      </c>
      <c r="L81" s="134"/>
      <c r="M81" s="138"/>
      <c r="P81" s="139" t="n">
        <f aca="false">SUM($P$82:$P$147)</f>
        <v>0</v>
      </c>
      <c r="R81" s="139" t="n">
        <f aca="false">SUM($R$82:$R$147)</f>
        <v>66.754</v>
      </c>
      <c r="T81" s="140" t="n">
        <f aca="false">SUM($T$82:$T$147)</f>
        <v>0</v>
      </c>
      <c r="AR81" s="135" t="s">
        <v>24</v>
      </c>
      <c r="AT81" s="135" t="s">
        <v>72</v>
      </c>
      <c r="AU81" s="135" t="s">
        <v>24</v>
      </c>
      <c r="AY81" s="135" t="s">
        <v>117</v>
      </c>
      <c r="BK81" s="141" t="n">
        <f aca="false">SUM($BK$82:$BK$147)</f>
        <v>0</v>
      </c>
    </row>
    <row r="82" s="12" customFormat="true" ht="15.75" hidden="false" customHeight="true" outlineLevel="0" collapsed="false">
      <c r="B82" s="33"/>
      <c r="C82" s="144" t="s">
        <v>24</v>
      </c>
      <c r="D82" s="144" t="s">
        <v>119</v>
      </c>
      <c r="E82" s="145" t="s">
        <v>120</v>
      </c>
      <c r="F82" s="146" t="s">
        <v>121</v>
      </c>
      <c r="G82" s="147" t="s">
        <v>122</v>
      </c>
      <c r="H82" s="148" t="n">
        <v>13.44</v>
      </c>
      <c r="I82" s="149"/>
      <c r="J82" s="150" t="n">
        <f aca="false">ROUND($I$82*$H$82,2)</f>
        <v>0</v>
      </c>
      <c r="K82" s="146" t="s">
        <v>123</v>
      </c>
      <c r="L82" s="33"/>
      <c r="M82" s="151"/>
      <c r="N82" s="152" t="s">
        <v>44</v>
      </c>
      <c r="Q82" s="153" t="n">
        <v>0</v>
      </c>
      <c r="R82" s="153" t="n">
        <f aca="false">$Q$82*$H$82</f>
        <v>0</v>
      </c>
      <c r="S82" s="153" t="n">
        <v>0</v>
      </c>
      <c r="T82" s="154" t="n">
        <f aca="false">$S$82*$H$82</f>
        <v>0</v>
      </c>
      <c r="AR82" s="99" t="s">
        <v>124</v>
      </c>
      <c r="AT82" s="99" t="s">
        <v>119</v>
      </c>
      <c r="AU82" s="99" t="s">
        <v>84</v>
      </c>
      <c r="AY82" s="12" t="s">
        <v>117</v>
      </c>
      <c r="BE82" s="155" t="n">
        <f aca="false">IF($N$82="základní",$J$82,0)</f>
        <v>0</v>
      </c>
      <c r="BF82" s="155" t="n">
        <f aca="false">IF($N$82="snížená",$J$82,0)</f>
        <v>0</v>
      </c>
      <c r="BG82" s="155" t="n">
        <f aca="false">IF($N$82="zákl. přenesená",$J$82,0)</f>
        <v>0</v>
      </c>
      <c r="BH82" s="155" t="n">
        <f aca="false">IF($N$82="sníž. přenesená",$J$82,0)</f>
        <v>0</v>
      </c>
      <c r="BI82" s="155" t="n">
        <f aca="false">IF($N$82="nulová",$J$82,0)</f>
        <v>0</v>
      </c>
      <c r="BJ82" s="99" t="s">
        <v>24</v>
      </c>
      <c r="BK82" s="155" t="n">
        <f aca="false">ROUND($I$82*$H$82,2)</f>
        <v>0</v>
      </c>
      <c r="BL82" s="99" t="s">
        <v>124</v>
      </c>
      <c r="BM82" s="99" t="s">
        <v>125</v>
      </c>
    </row>
    <row r="83" s="12" customFormat="true" ht="27" hidden="false" customHeight="true" outlineLevel="0" collapsed="false">
      <c r="B83" s="33"/>
      <c r="D83" s="156" t="s">
        <v>126</v>
      </c>
      <c r="F83" s="157" t="s">
        <v>127</v>
      </c>
      <c r="L83" s="33"/>
      <c r="M83" s="158"/>
      <c r="T83" s="66"/>
      <c r="AT83" s="12" t="s">
        <v>126</v>
      </c>
      <c r="AU83" s="12" t="s">
        <v>84</v>
      </c>
    </row>
    <row r="84" s="12" customFormat="true" ht="15.75" hidden="false" customHeight="true" outlineLevel="0" collapsed="false">
      <c r="B84" s="159"/>
      <c r="D84" s="160" t="s">
        <v>128</v>
      </c>
      <c r="E84" s="161"/>
      <c r="F84" s="162" t="s">
        <v>129</v>
      </c>
      <c r="H84" s="161"/>
      <c r="L84" s="159"/>
      <c r="M84" s="163"/>
      <c r="T84" s="164"/>
      <c r="AT84" s="161" t="s">
        <v>128</v>
      </c>
      <c r="AU84" s="161" t="s">
        <v>84</v>
      </c>
      <c r="AV84" s="161" t="s">
        <v>24</v>
      </c>
      <c r="AW84" s="161" t="s">
        <v>90</v>
      </c>
      <c r="AX84" s="161" t="s">
        <v>73</v>
      </c>
      <c r="AY84" s="161" t="s">
        <v>117</v>
      </c>
    </row>
    <row r="85" s="12" customFormat="true" ht="15.75" hidden="false" customHeight="true" outlineLevel="0" collapsed="false">
      <c r="B85" s="159"/>
      <c r="D85" s="160" t="s">
        <v>128</v>
      </c>
      <c r="E85" s="161"/>
      <c r="F85" s="162" t="s">
        <v>130</v>
      </c>
      <c r="H85" s="161"/>
      <c r="L85" s="159"/>
      <c r="M85" s="163"/>
      <c r="T85" s="164"/>
      <c r="AT85" s="161" t="s">
        <v>128</v>
      </c>
      <c r="AU85" s="161" t="s">
        <v>84</v>
      </c>
      <c r="AV85" s="161" t="s">
        <v>24</v>
      </c>
      <c r="AW85" s="161" t="s">
        <v>90</v>
      </c>
      <c r="AX85" s="161" t="s">
        <v>73</v>
      </c>
      <c r="AY85" s="161" t="s">
        <v>117</v>
      </c>
    </row>
    <row r="86" s="12" customFormat="true" ht="15.75" hidden="false" customHeight="true" outlineLevel="0" collapsed="false">
      <c r="B86" s="165"/>
      <c r="D86" s="160" t="s">
        <v>128</v>
      </c>
      <c r="E86" s="166"/>
      <c r="F86" s="167" t="s">
        <v>131</v>
      </c>
      <c r="H86" s="168" t="n">
        <v>13.44</v>
      </c>
      <c r="L86" s="165"/>
      <c r="M86" s="169"/>
      <c r="T86" s="170"/>
      <c r="AT86" s="166" t="s">
        <v>128</v>
      </c>
      <c r="AU86" s="166" t="s">
        <v>84</v>
      </c>
      <c r="AV86" s="166" t="s">
        <v>84</v>
      </c>
      <c r="AW86" s="166" t="s">
        <v>90</v>
      </c>
      <c r="AX86" s="166" t="s">
        <v>73</v>
      </c>
      <c r="AY86" s="166" t="s">
        <v>117</v>
      </c>
    </row>
    <row r="87" s="12" customFormat="true" ht="15.75" hidden="false" customHeight="true" outlineLevel="0" collapsed="false">
      <c r="B87" s="171"/>
      <c r="D87" s="160" t="s">
        <v>128</v>
      </c>
      <c r="E87" s="172"/>
      <c r="F87" s="173" t="s">
        <v>132</v>
      </c>
      <c r="H87" s="174" t="n">
        <v>13.44</v>
      </c>
      <c r="L87" s="171"/>
      <c r="M87" s="175"/>
      <c r="T87" s="176"/>
      <c r="AT87" s="172" t="s">
        <v>128</v>
      </c>
      <c r="AU87" s="172" t="s">
        <v>84</v>
      </c>
      <c r="AV87" s="172" t="s">
        <v>133</v>
      </c>
      <c r="AW87" s="172" t="s">
        <v>90</v>
      </c>
      <c r="AX87" s="172" t="s">
        <v>73</v>
      </c>
      <c r="AY87" s="172" t="s">
        <v>117</v>
      </c>
    </row>
    <row r="88" s="12" customFormat="true" ht="15.75" hidden="false" customHeight="true" outlineLevel="0" collapsed="false">
      <c r="B88" s="177"/>
      <c r="D88" s="160" t="s">
        <v>128</v>
      </c>
      <c r="E88" s="178"/>
      <c r="F88" s="179" t="s">
        <v>134</v>
      </c>
      <c r="H88" s="180" t="n">
        <v>13.44</v>
      </c>
      <c r="L88" s="177"/>
      <c r="M88" s="181"/>
      <c r="T88" s="182"/>
      <c r="AT88" s="178" t="s">
        <v>128</v>
      </c>
      <c r="AU88" s="178" t="s">
        <v>84</v>
      </c>
      <c r="AV88" s="178" t="s">
        <v>124</v>
      </c>
      <c r="AW88" s="178" t="s">
        <v>90</v>
      </c>
      <c r="AX88" s="178" t="s">
        <v>24</v>
      </c>
      <c r="AY88" s="178" t="s">
        <v>117</v>
      </c>
    </row>
    <row r="89" s="12" customFormat="true" ht="15.75" hidden="false" customHeight="true" outlineLevel="0" collapsed="false">
      <c r="B89" s="33"/>
      <c r="C89" s="144" t="s">
        <v>84</v>
      </c>
      <c r="D89" s="144" t="s">
        <v>119</v>
      </c>
      <c r="E89" s="145" t="s">
        <v>135</v>
      </c>
      <c r="F89" s="146" t="s">
        <v>136</v>
      </c>
      <c r="G89" s="147" t="s">
        <v>122</v>
      </c>
      <c r="H89" s="148" t="n">
        <v>116.895</v>
      </c>
      <c r="I89" s="149"/>
      <c r="J89" s="150" t="n">
        <f aca="false">ROUND($I$89*$H$89,2)</f>
        <v>0</v>
      </c>
      <c r="K89" s="146" t="s">
        <v>123</v>
      </c>
      <c r="L89" s="33"/>
      <c r="M89" s="151"/>
      <c r="N89" s="152" t="s">
        <v>44</v>
      </c>
      <c r="Q89" s="153" t="n">
        <v>0</v>
      </c>
      <c r="R89" s="153" t="n">
        <f aca="false">$Q$89*$H$89</f>
        <v>0</v>
      </c>
      <c r="S89" s="153" t="n">
        <v>0</v>
      </c>
      <c r="T89" s="154" t="n">
        <f aca="false">$S$89*$H$89</f>
        <v>0</v>
      </c>
      <c r="AR89" s="99" t="s">
        <v>124</v>
      </c>
      <c r="AT89" s="99" t="s">
        <v>119</v>
      </c>
      <c r="AU89" s="99" t="s">
        <v>84</v>
      </c>
      <c r="AY89" s="12" t="s">
        <v>117</v>
      </c>
      <c r="BE89" s="155" t="n">
        <f aca="false">IF($N$89="základní",$J$89,0)</f>
        <v>0</v>
      </c>
      <c r="BF89" s="155" t="n">
        <f aca="false">IF($N$89="snížená",$J$89,0)</f>
        <v>0</v>
      </c>
      <c r="BG89" s="155" t="n">
        <f aca="false">IF($N$89="zákl. přenesená",$J$89,0)</f>
        <v>0</v>
      </c>
      <c r="BH89" s="155" t="n">
        <f aca="false">IF($N$89="sníž. přenesená",$J$89,0)</f>
        <v>0</v>
      </c>
      <c r="BI89" s="155" t="n">
        <f aca="false">IF($N$89="nulová",$J$89,0)</f>
        <v>0</v>
      </c>
      <c r="BJ89" s="99" t="s">
        <v>24</v>
      </c>
      <c r="BK89" s="155" t="n">
        <f aca="false">ROUND($I$89*$H$89,2)</f>
        <v>0</v>
      </c>
      <c r="BL89" s="99" t="s">
        <v>124</v>
      </c>
      <c r="BM89" s="99" t="s">
        <v>137</v>
      </c>
    </row>
    <row r="90" s="12" customFormat="true" ht="27" hidden="false" customHeight="true" outlineLevel="0" collapsed="false">
      <c r="B90" s="33"/>
      <c r="D90" s="156" t="s">
        <v>126</v>
      </c>
      <c r="F90" s="157" t="s">
        <v>138</v>
      </c>
      <c r="L90" s="33"/>
      <c r="M90" s="158"/>
      <c r="T90" s="66"/>
      <c r="AT90" s="12" t="s">
        <v>126</v>
      </c>
      <c r="AU90" s="12" t="s">
        <v>84</v>
      </c>
    </row>
    <row r="91" s="12" customFormat="true" ht="15.75" hidden="false" customHeight="true" outlineLevel="0" collapsed="false">
      <c r="B91" s="159"/>
      <c r="D91" s="160" t="s">
        <v>128</v>
      </c>
      <c r="E91" s="161"/>
      <c r="F91" s="162" t="s">
        <v>139</v>
      </c>
      <c r="H91" s="161"/>
      <c r="L91" s="159"/>
      <c r="M91" s="163"/>
      <c r="T91" s="164"/>
      <c r="AT91" s="161" t="s">
        <v>128</v>
      </c>
      <c r="AU91" s="161" t="s">
        <v>84</v>
      </c>
      <c r="AV91" s="161" t="s">
        <v>24</v>
      </c>
      <c r="AW91" s="161" t="s">
        <v>90</v>
      </c>
      <c r="AX91" s="161" t="s">
        <v>73</v>
      </c>
      <c r="AY91" s="161" t="s">
        <v>117</v>
      </c>
    </row>
    <row r="92" s="12" customFormat="true" ht="15.75" hidden="false" customHeight="true" outlineLevel="0" collapsed="false">
      <c r="B92" s="159"/>
      <c r="D92" s="160" t="s">
        <v>128</v>
      </c>
      <c r="E92" s="161"/>
      <c r="F92" s="162" t="s">
        <v>140</v>
      </c>
      <c r="H92" s="161"/>
      <c r="L92" s="159"/>
      <c r="M92" s="163"/>
      <c r="T92" s="164"/>
      <c r="AT92" s="161" t="s">
        <v>128</v>
      </c>
      <c r="AU92" s="161" t="s">
        <v>84</v>
      </c>
      <c r="AV92" s="161" t="s">
        <v>24</v>
      </c>
      <c r="AW92" s="161" t="s">
        <v>90</v>
      </c>
      <c r="AX92" s="161" t="s">
        <v>73</v>
      </c>
      <c r="AY92" s="161" t="s">
        <v>117</v>
      </c>
    </row>
    <row r="93" s="12" customFormat="true" ht="15.75" hidden="false" customHeight="true" outlineLevel="0" collapsed="false">
      <c r="B93" s="165"/>
      <c r="D93" s="160" t="s">
        <v>128</v>
      </c>
      <c r="E93" s="166"/>
      <c r="F93" s="167" t="s">
        <v>141</v>
      </c>
      <c r="H93" s="168" t="n">
        <v>73.696</v>
      </c>
      <c r="L93" s="165"/>
      <c r="M93" s="169"/>
      <c r="T93" s="170"/>
      <c r="AT93" s="166" t="s">
        <v>128</v>
      </c>
      <c r="AU93" s="166" t="s">
        <v>84</v>
      </c>
      <c r="AV93" s="166" t="s">
        <v>84</v>
      </c>
      <c r="AW93" s="166" t="s">
        <v>90</v>
      </c>
      <c r="AX93" s="166" t="s">
        <v>73</v>
      </c>
      <c r="AY93" s="166" t="s">
        <v>117</v>
      </c>
    </row>
    <row r="94" s="12" customFormat="true" ht="15.75" hidden="false" customHeight="true" outlineLevel="0" collapsed="false">
      <c r="B94" s="165"/>
      <c r="D94" s="160" t="s">
        <v>128</v>
      </c>
      <c r="E94" s="166"/>
      <c r="F94" s="167" t="s">
        <v>142</v>
      </c>
      <c r="H94" s="168" t="n">
        <v>28.995</v>
      </c>
      <c r="L94" s="165"/>
      <c r="M94" s="169"/>
      <c r="T94" s="170"/>
      <c r="AT94" s="166" t="s">
        <v>128</v>
      </c>
      <c r="AU94" s="166" t="s">
        <v>84</v>
      </c>
      <c r="AV94" s="166" t="s">
        <v>84</v>
      </c>
      <c r="AW94" s="166" t="s">
        <v>90</v>
      </c>
      <c r="AX94" s="166" t="s">
        <v>73</v>
      </c>
      <c r="AY94" s="166" t="s">
        <v>117</v>
      </c>
    </row>
    <row r="95" s="12" customFormat="true" ht="15.75" hidden="false" customHeight="true" outlineLevel="0" collapsed="false">
      <c r="B95" s="165"/>
      <c r="D95" s="160" t="s">
        <v>128</v>
      </c>
      <c r="E95" s="166"/>
      <c r="F95" s="167" t="s">
        <v>143</v>
      </c>
      <c r="H95" s="168" t="n">
        <v>9.748</v>
      </c>
      <c r="L95" s="165"/>
      <c r="M95" s="169"/>
      <c r="T95" s="170"/>
      <c r="AT95" s="166" t="s">
        <v>128</v>
      </c>
      <c r="AU95" s="166" t="s">
        <v>84</v>
      </c>
      <c r="AV95" s="166" t="s">
        <v>84</v>
      </c>
      <c r="AW95" s="166" t="s">
        <v>90</v>
      </c>
      <c r="AX95" s="166" t="s">
        <v>73</v>
      </c>
      <c r="AY95" s="166" t="s">
        <v>117</v>
      </c>
    </row>
    <row r="96" s="12" customFormat="true" ht="15.75" hidden="false" customHeight="true" outlineLevel="0" collapsed="false">
      <c r="B96" s="165"/>
      <c r="D96" s="160" t="s">
        <v>128</v>
      </c>
      <c r="E96" s="166"/>
      <c r="F96" s="167" t="s">
        <v>144</v>
      </c>
      <c r="H96" s="168" t="n">
        <v>4.456</v>
      </c>
      <c r="L96" s="165"/>
      <c r="M96" s="169"/>
      <c r="T96" s="170"/>
      <c r="AT96" s="166" t="s">
        <v>128</v>
      </c>
      <c r="AU96" s="166" t="s">
        <v>84</v>
      </c>
      <c r="AV96" s="166" t="s">
        <v>84</v>
      </c>
      <c r="AW96" s="166" t="s">
        <v>90</v>
      </c>
      <c r="AX96" s="166" t="s">
        <v>73</v>
      </c>
      <c r="AY96" s="166" t="s">
        <v>117</v>
      </c>
    </row>
    <row r="97" s="12" customFormat="true" ht="15.75" hidden="false" customHeight="true" outlineLevel="0" collapsed="false">
      <c r="B97" s="171"/>
      <c r="D97" s="160" t="s">
        <v>128</v>
      </c>
      <c r="E97" s="172"/>
      <c r="F97" s="173" t="s">
        <v>132</v>
      </c>
      <c r="H97" s="174" t="n">
        <v>116.895</v>
      </c>
      <c r="L97" s="171"/>
      <c r="M97" s="175"/>
      <c r="T97" s="176"/>
      <c r="AT97" s="172" t="s">
        <v>128</v>
      </c>
      <c r="AU97" s="172" t="s">
        <v>84</v>
      </c>
      <c r="AV97" s="172" t="s">
        <v>133</v>
      </c>
      <c r="AW97" s="172" t="s">
        <v>90</v>
      </c>
      <c r="AX97" s="172" t="s">
        <v>73</v>
      </c>
      <c r="AY97" s="172" t="s">
        <v>117</v>
      </c>
    </row>
    <row r="98" s="12" customFormat="true" ht="15.75" hidden="false" customHeight="true" outlineLevel="0" collapsed="false">
      <c r="B98" s="177"/>
      <c r="D98" s="160" t="s">
        <v>128</v>
      </c>
      <c r="E98" s="178"/>
      <c r="F98" s="179" t="s">
        <v>134</v>
      </c>
      <c r="H98" s="180" t="n">
        <v>116.895</v>
      </c>
      <c r="L98" s="177"/>
      <c r="M98" s="181"/>
      <c r="T98" s="182"/>
      <c r="AT98" s="178" t="s">
        <v>128</v>
      </c>
      <c r="AU98" s="178" t="s">
        <v>84</v>
      </c>
      <c r="AV98" s="178" t="s">
        <v>124</v>
      </c>
      <c r="AW98" s="178" t="s">
        <v>90</v>
      </c>
      <c r="AX98" s="178" t="s">
        <v>24</v>
      </c>
      <c r="AY98" s="178" t="s">
        <v>117</v>
      </c>
    </row>
    <row r="99" s="12" customFormat="true" ht="15.75" hidden="false" customHeight="true" outlineLevel="0" collapsed="false">
      <c r="B99" s="33"/>
      <c r="C99" s="144" t="s">
        <v>133</v>
      </c>
      <c r="D99" s="144" t="s">
        <v>119</v>
      </c>
      <c r="E99" s="145" t="s">
        <v>145</v>
      </c>
      <c r="F99" s="146" t="s">
        <v>146</v>
      </c>
      <c r="G99" s="147" t="s">
        <v>122</v>
      </c>
      <c r="H99" s="148" t="n">
        <v>130.335</v>
      </c>
      <c r="I99" s="149"/>
      <c r="J99" s="150" t="n">
        <f aca="false">ROUND($I$99*$H$99,2)</f>
        <v>0</v>
      </c>
      <c r="K99" s="146" t="s">
        <v>123</v>
      </c>
      <c r="L99" s="33"/>
      <c r="M99" s="151"/>
      <c r="N99" s="152" t="s">
        <v>44</v>
      </c>
      <c r="Q99" s="153" t="n">
        <v>0</v>
      </c>
      <c r="R99" s="153" t="n">
        <f aca="false">$Q$99*$H$99</f>
        <v>0</v>
      </c>
      <c r="S99" s="153" t="n">
        <v>0</v>
      </c>
      <c r="T99" s="154" t="n">
        <f aca="false">$S$99*$H$99</f>
        <v>0</v>
      </c>
      <c r="AR99" s="99" t="s">
        <v>124</v>
      </c>
      <c r="AT99" s="99" t="s">
        <v>119</v>
      </c>
      <c r="AU99" s="99" t="s">
        <v>84</v>
      </c>
      <c r="AY99" s="12" t="s">
        <v>117</v>
      </c>
      <c r="BE99" s="155" t="n">
        <f aca="false">IF($N$99="základní",$J$99,0)</f>
        <v>0</v>
      </c>
      <c r="BF99" s="155" t="n">
        <f aca="false">IF($N$99="snížená",$J$99,0)</f>
        <v>0</v>
      </c>
      <c r="BG99" s="155" t="n">
        <f aca="false">IF($N$99="zákl. přenesená",$J$99,0)</f>
        <v>0</v>
      </c>
      <c r="BH99" s="155" t="n">
        <f aca="false">IF($N$99="sníž. přenesená",$J$99,0)</f>
        <v>0</v>
      </c>
      <c r="BI99" s="155" t="n">
        <f aca="false">IF($N$99="nulová",$J$99,0)</f>
        <v>0</v>
      </c>
      <c r="BJ99" s="99" t="s">
        <v>24</v>
      </c>
      <c r="BK99" s="155" t="n">
        <f aca="false">ROUND($I$99*$H$99,2)</f>
        <v>0</v>
      </c>
      <c r="BL99" s="99" t="s">
        <v>124</v>
      </c>
      <c r="BM99" s="99" t="s">
        <v>147</v>
      </c>
    </row>
    <row r="100" s="12" customFormat="true" ht="27" hidden="false" customHeight="true" outlineLevel="0" collapsed="false">
      <c r="B100" s="33"/>
      <c r="D100" s="156" t="s">
        <v>126</v>
      </c>
      <c r="F100" s="157" t="s">
        <v>148</v>
      </c>
      <c r="L100" s="33"/>
      <c r="M100" s="158"/>
      <c r="T100" s="66"/>
      <c r="AT100" s="12" t="s">
        <v>126</v>
      </c>
      <c r="AU100" s="12" t="s">
        <v>84</v>
      </c>
    </row>
    <row r="101" s="12" customFormat="true" ht="15.75" hidden="false" customHeight="true" outlineLevel="0" collapsed="false">
      <c r="B101" s="159"/>
      <c r="D101" s="160" t="s">
        <v>128</v>
      </c>
      <c r="E101" s="161"/>
      <c r="F101" s="162" t="s">
        <v>149</v>
      </c>
      <c r="H101" s="161"/>
      <c r="L101" s="159"/>
      <c r="M101" s="163"/>
      <c r="T101" s="164"/>
      <c r="AT101" s="161" t="s">
        <v>128</v>
      </c>
      <c r="AU101" s="161" t="s">
        <v>84</v>
      </c>
      <c r="AV101" s="161" t="s">
        <v>24</v>
      </c>
      <c r="AW101" s="161" t="s">
        <v>90</v>
      </c>
      <c r="AX101" s="161" t="s">
        <v>73</v>
      </c>
      <c r="AY101" s="161" t="s">
        <v>117</v>
      </c>
    </row>
    <row r="102" s="12" customFormat="true" ht="15.75" hidden="false" customHeight="true" outlineLevel="0" collapsed="false">
      <c r="B102" s="159"/>
      <c r="D102" s="160" t="s">
        <v>128</v>
      </c>
      <c r="E102" s="161"/>
      <c r="F102" s="162" t="s">
        <v>150</v>
      </c>
      <c r="H102" s="161"/>
      <c r="L102" s="159"/>
      <c r="M102" s="163"/>
      <c r="T102" s="164"/>
      <c r="AT102" s="161" t="s">
        <v>128</v>
      </c>
      <c r="AU102" s="161" t="s">
        <v>84</v>
      </c>
      <c r="AV102" s="161" t="s">
        <v>24</v>
      </c>
      <c r="AW102" s="161" t="s">
        <v>90</v>
      </c>
      <c r="AX102" s="161" t="s">
        <v>73</v>
      </c>
      <c r="AY102" s="161" t="s">
        <v>117</v>
      </c>
    </row>
    <row r="103" s="12" customFormat="true" ht="15.75" hidden="false" customHeight="true" outlineLevel="0" collapsed="false">
      <c r="B103" s="165"/>
      <c r="D103" s="160" t="s">
        <v>128</v>
      </c>
      <c r="E103" s="166"/>
      <c r="F103" s="167" t="s">
        <v>151</v>
      </c>
      <c r="H103" s="168" t="n">
        <v>130.335</v>
      </c>
      <c r="L103" s="165"/>
      <c r="M103" s="169"/>
      <c r="T103" s="170"/>
      <c r="AT103" s="166" t="s">
        <v>128</v>
      </c>
      <c r="AU103" s="166" t="s">
        <v>84</v>
      </c>
      <c r="AV103" s="166" t="s">
        <v>84</v>
      </c>
      <c r="AW103" s="166" t="s">
        <v>90</v>
      </c>
      <c r="AX103" s="166" t="s">
        <v>73</v>
      </c>
      <c r="AY103" s="166" t="s">
        <v>117</v>
      </c>
    </row>
    <row r="104" s="12" customFormat="true" ht="15.75" hidden="false" customHeight="true" outlineLevel="0" collapsed="false">
      <c r="B104" s="171"/>
      <c r="D104" s="160" t="s">
        <v>128</v>
      </c>
      <c r="E104" s="172"/>
      <c r="F104" s="173" t="s">
        <v>132</v>
      </c>
      <c r="H104" s="174" t="n">
        <v>130.335</v>
      </c>
      <c r="L104" s="171"/>
      <c r="M104" s="175"/>
      <c r="T104" s="176"/>
      <c r="AT104" s="172" t="s">
        <v>128</v>
      </c>
      <c r="AU104" s="172" t="s">
        <v>84</v>
      </c>
      <c r="AV104" s="172" t="s">
        <v>133</v>
      </c>
      <c r="AW104" s="172" t="s">
        <v>90</v>
      </c>
      <c r="AX104" s="172" t="s">
        <v>73</v>
      </c>
      <c r="AY104" s="172" t="s">
        <v>117</v>
      </c>
    </row>
    <row r="105" s="12" customFormat="true" ht="15.75" hidden="false" customHeight="true" outlineLevel="0" collapsed="false">
      <c r="B105" s="177"/>
      <c r="D105" s="160" t="s">
        <v>128</v>
      </c>
      <c r="E105" s="178"/>
      <c r="F105" s="179" t="s">
        <v>134</v>
      </c>
      <c r="H105" s="180" t="n">
        <v>130.335</v>
      </c>
      <c r="L105" s="177"/>
      <c r="M105" s="181"/>
      <c r="T105" s="182"/>
      <c r="AT105" s="178" t="s">
        <v>128</v>
      </c>
      <c r="AU105" s="178" t="s">
        <v>84</v>
      </c>
      <c r="AV105" s="178" t="s">
        <v>124</v>
      </c>
      <c r="AW105" s="178" t="s">
        <v>90</v>
      </c>
      <c r="AX105" s="178" t="s">
        <v>24</v>
      </c>
      <c r="AY105" s="178" t="s">
        <v>117</v>
      </c>
    </row>
    <row r="106" s="12" customFormat="true" ht="15.75" hidden="false" customHeight="true" outlineLevel="0" collapsed="false">
      <c r="B106" s="33"/>
      <c r="C106" s="144" t="s">
        <v>124</v>
      </c>
      <c r="D106" s="144" t="s">
        <v>119</v>
      </c>
      <c r="E106" s="145" t="s">
        <v>152</v>
      </c>
      <c r="F106" s="146" t="s">
        <v>153</v>
      </c>
      <c r="G106" s="147" t="s">
        <v>122</v>
      </c>
      <c r="H106" s="148" t="n">
        <v>1303.35</v>
      </c>
      <c r="I106" s="149"/>
      <c r="J106" s="150" t="n">
        <f aca="false">ROUND($I$106*$H$106,2)</f>
        <v>0</v>
      </c>
      <c r="K106" s="146" t="s">
        <v>123</v>
      </c>
      <c r="L106" s="33"/>
      <c r="M106" s="151"/>
      <c r="N106" s="152" t="s">
        <v>44</v>
      </c>
      <c r="Q106" s="153" t="n">
        <v>0</v>
      </c>
      <c r="R106" s="153" t="n">
        <f aca="false">$Q$106*$H$106</f>
        <v>0</v>
      </c>
      <c r="S106" s="153" t="n">
        <v>0</v>
      </c>
      <c r="T106" s="154" t="n">
        <f aca="false">$S$106*$H$106</f>
        <v>0</v>
      </c>
      <c r="AR106" s="99" t="s">
        <v>124</v>
      </c>
      <c r="AT106" s="99" t="s">
        <v>119</v>
      </c>
      <c r="AU106" s="99" t="s">
        <v>84</v>
      </c>
      <c r="AY106" s="12" t="s">
        <v>117</v>
      </c>
      <c r="BE106" s="155" t="n">
        <f aca="false">IF($N$106="základní",$J$106,0)</f>
        <v>0</v>
      </c>
      <c r="BF106" s="155" t="n">
        <f aca="false">IF($N$106="snížená",$J$106,0)</f>
        <v>0</v>
      </c>
      <c r="BG106" s="155" t="n">
        <f aca="false">IF($N$106="zákl. přenesená",$J$106,0)</f>
        <v>0</v>
      </c>
      <c r="BH106" s="155" t="n">
        <f aca="false">IF($N$106="sníž. přenesená",$J$106,0)</f>
        <v>0</v>
      </c>
      <c r="BI106" s="155" t="n">
        <f aca="false">IF($N$106="nulová",$J$106,0)</f>
        <v>0</v>
      </c>
      <c r="BJ106" s="99" t="s">
        <v>24</v>
      </c>
      <c r="BK106" s="155" t="n">
        <f aca="false">ROUND($I$106*$H$106,2)</f>
        <v>0</v>
      </c>
      <c r="BL106" s="99" t="s">
        <v>124</v>
      </c>
      <c r="BM106" s="99" t="s">
        <v>154</v>
      </c>
    </row>
    <row r="107" s="12" customFormat="true" ht="27" hidden="false" customHeight="true" outlineLevel="0" collapsed="false">
      <c r="B107" s="33"/>
      <c r="D107" s="156" t="s">
        <v>126</v>
      </c>
      <c r="F107" s="157" t="s">
        <v>155</v>
      </c>
      <c r="L107" s="33"/>
      <c r="M107" s="158"/>
      <c r="T107" s="66"/>
      <c r="AT107" s="12" t="s">
        <v>126</v>
      </c>
      <c r="AU107" s="12" t="s">
        <v>84</v>
      </c>
    </row>
    <row r="108" s="12" customFormat="true" ht="15.75" hidden="false" customHeight="true" outlineLevel="0" collapsed="false">
      <c r="B108" s="159"/>
      <c r="D108" s="160" t="s">
        <v>128</v>
      </c>
      <c r="E108" s="161"/>
      <c r="F108" s="162" t="s">
        <v>149</v>
      </c>
      <c r="H108" s="161"/>
      <c r="L108" s="159"/>
      <c r="M108" s="163"/>
      <c r="T108" s="164"/>
      <c r="AT108" s="161" t="s">
        <v>128</v>
      </c>
      <c r="AU108" s="161" t="s">
        <v>84</v>
      </c>
      <c r="AV108" s="161" t="s">
        <v>24</v>
      </c>
      <c r="AW108" s="161" t="s">
        <v>90</v>
      </c>
      <c r="AX108" s="161" t="s">
        <v>73</v>
      </c>
      <c r="AY108" s="161" t="s">
        <v>117</v>
      </c>
    </row>
    <row r="109" s="12" customFormat="true" ht="15.75" hidden="false" customHeight="true" outlineLevel="0" collapsed="false">
      <c r="B109" s="159"/>
      <c r="D109" s="160" t="s">
        <v>128</v>
      </c>
      <c r="E109" s="161"/>
      <c r="F109" s="162" t="s">
        <v>150</v>
      </c>
      <c r="H109" s="161"/>
      <c r="L109" s="159"/>
      <c r="M109" s="163"/>
      <c r="T109" s="164"/>
      <c r="AT109" s="161" t="s">
        <v>128</v>
      </c>
      <c r="AU109" s="161" t="s">
        <v>84</v>
      </c>
      <c r="AV109" s="161" t="s">
        <v>24</v>
      </c>
      <c r="AW109" s="161" t="s">
        <v>90</v>
      </c>
      <c r="AX109" s="161" t="s">
        <v>73</v>
      </c>
      <c r="AY109" s="161" t="s">
        <v>117</v>
      </c>
    </row>
    <row r="110" s="12" customFormat="true" ht="15.75" hidden="false" customHeight="true" outlineLevel="0" collapsed="false">
      <c r="B110" s="165"/>
      <c r="D110" s="160" t="s">
        <v>128</v>
      </c>
      <c r="E110" s="166"/>
      <c r="F110" s="167" t="s">
        <v>156</v>
      </c>
      <c r="H110" s="168" t="n">
        <v>1303.35</v>
      </c>
      <c r="L110" s="165"/>
      <c r="M110" s="169"/>
      <c r="T110" s="170"/>
      <c r="AT110" s="166" t="s">
        <v>128</v>
      </c>
      <c r="AU110" s="166" t="s">
        <v>84</v>
      </c>
      <c r="AV110" s="166" t="s">
        <v>84</v>
      </c>
      <c r="AW110" s="166" t="s">
        <v>90</v>
      </c>
      <c r="AX110" s="166" t="s">
        <v>73</v>
      </c>
      <c r="AY110" s="166" t="s">
        <v>117</v>
      </c>
    </row>
    <row r="111" s="12" customFormat="true" ht="15.75" hidden="false" customHeight="true" outlineLevel="0" collapsed="false">
      <c r="B111" s="171"/>
      <c r="D111" s="160" t="s">
        <v>128</v>
      </c>
      <c r="E111" s="172"/>
      <c r="F111" s="173" t="s">
        <v>132</v>
      </c>
      <c r="H111" s="174" t="n">
        <v>1303.35</v>
      </c>
      <c r="L111" s="171"/>
      <c r="M111" s="175"/>
      <c r="T111" s="176"/>
      <c r="AT111" s="172" t="s">
        <v>128</v>
      </c>
      <c r="AU111" s="172" t="s">
        <v>84</v>
      </c>
      <c r="AV111" s="172" t="s">
        <v>133</v>
      </c>
      <c r="AW111" s="172" t="s">
        <v>90</v>
      </c>
      <c r="AX111" s="172" t="s">
        <v>73</v>
      </c>
      <c r="AY111" s="172" t="s">
        <v>117</v>
      </c>
    </row>
    <row r="112" s="12" customFormat="true" ht="15.75" hidden="false" customHeight="true" outlineLevel="0" collapsed="false">
      <c r="B112" s="177"/>
      <c r="D112" s="160" t="s">
        <v>128</v>
      </c>
      <c r="E112" s="178"/>
      <c r="F112" s="179" t="s">
        <v>134</v>
      </c>
      <c r="H112" s="180" t="n">
        <v>1303.35</v>
      </c>
      <c r="L112" s="177"/>
      <c r="M112" s="181"/>
      <c r="T112" s="182"/>
      <c r="AT112" s="178" t="s">
        <v>128</v>
      </c>
      <c r="AU112" s="178" t="s">
        <v>84</v>
      </c>
      <c r="AV112" s="178" t="s">
        <v>124</v>
      </c>
      <c r="AW112" s="178" t="s">
        <v>90</v>
      </c>
      <c r="AX112" s="178" t="s">
        <v>24</v>
      </c>
      <c r="AY112" s="178" t="s">
        <v>117</v>
      </c>
    </row>
    <row r="113" s="12" customFormat="true" ht="15.75" hidden="false" customHeight="true" outlineLevel="0" collapsed="false">
      <c r="B113" s="33"/>
      <c r="C113" s="144" t="s">
        <v>157</v>
      </c>
      <c r="D113" s="144" t="s">
        <v>119</v>
      </c>
      <c r="E113" s="145" t="s">
        <v>158</v>
      </c>
      <c r="F113" s="146" t="s">
        <v>159</v>
      </c>
      <c r="G113" s="147" t="s">
        <v>122</v>
      </c>
      <c r="H113" s="148" t="n">
        <v>130.335</v>
      </c>
      <c r="I113" s="149"/>
      <c r="J113" s="150" t="n">
        <f aca="false">ROUND($I$113*$H$113,2)</f>
        <v>0</v>
      </c>
      <c r="K113" s="146" t="s">
        <v>123</v>
      </c>
      <c r="L113" s="33"/>
      <c r="M113" s="151"/>
      <c r="N113" s="152" t="s">
        <v>44</v>
      </c>
      <c r="Q113" s="153" t="n">
        <v>0</v>
      </c>
      <c r="R113" s="153" t="n">
        <f aca="false">$Q$113*$H$113</f>
        <v>0</v>
      </c>
      <c r="S113" s="153" t="n">
        <v>0</v>
      </c>
      <c r="T113" s="154" t="n">
        <f aca="false">$S$113*$H$113</f>
        <v>0</v>
      </c>
      <c r="AR113" s="99" t="s">
        <v>124</v>
      </c>
      <c r="AT113" s="99" t="s">
        <v>119</v>
      </c>
      <c r="AU113" s="99" t="s">
        <v>84</v>
      </c>
      <c r="AY113" s="12" t="s">
        <v>117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4</v>
      </c>
      <c r="BK113" s="155" t="n">
        <f aca="false">ROUND($I$113*$H$113,2)</f>
        <v>0</v>
      </c>
      <c r="BL113" s="99" t="s">
        <v>124</v>
      </c>
      <c r="BM113" s="99" t="s">
        <v>160</v>
      </c>
    </row>
    <row r="114" s="12" customFormat="true" ht="16.5" hidden="false" customHeight="true" outlineLevel="0" collapsed="false">
      <c r="B114" s="33"/>
      <c r="D114" s="156" t="s">
        <v>126</v>
      </c>
      <c r="F114" s="157" t="s">
        <v>161</v>
      </c>
      <c r="L114" s="33"/>
      <c r="M114" s="158"/>
      <c r="T114" s="66"/>
      <c r="AT114" s="12" t="s">
        <v>126</v>
      </c>
      <c r="AU114" s="12" t="s">
        <v>84</v>
      </c>
    </row>
    <row r="115" s="12" customFormat="true" ht="15.75" hidden="false" customHeight="true" outlineLevel="0" collapsed="false">
      <c r="B115" s="159"/>
      <c r="D115" s="160" t="s">
        <v>128</v>
      </c>
      <c r="E115" s="161"/>
      <c r="F115" s="162" t="s">
        <v>162</v>
      </c>
      <c r="H115" s="161"/>
      <c r="L115" s="159"/>
      <c r="M115" s="163"/>
      <c r="T115" s="164"/>
      <c r="AT115" s="161" t="s">
        <v>128</v>
      </c>
      <c r="AU115" s="161" t="s">
        <v>84</v>
      </c>
      <c r="AV115" s="161" t="s">
        <v>24</v>
      </c>
      <c r="AW115" s="161" t="s">
        <v>90</v>
      </c>
      <c r="AX115" s="161" t="s">
        <v>73</v>
      </c>
      <c r="AY115" s="161" t="s">
        <v>117</v>
      </c>
    </row>
    <row r="116" s="12" customFormat="true" ht="15.75" hidden="false" customHeight="true" outlineLevel="0" collapsed="false">
      <c r="B116" s="159"/>
      <c r="D116" s="160" t="s">
        <v>128</v>
      </c>
      <c r="E116" s="161"/>
      <c r="F116" s="162" t="s">
        <v>150</v>
      </c>
      <c r="H116" s="161"/>
      <c r="L116" s="159"/>
      <c r="M116" s="163"/>
      <c r="T116" s="164"/>
      <c r="AT116" s="161" t="s">
        <v>128</v>
      </c>
      <c r="AU116" s="161" t="s">
        <v>84</v>
      </c>
      <c r="AV116" s="161" t="s">
        <v>24</v>
      </c>
      <c r="AW116" s="161" t="s">
        <v>90</v>
      </c>
      <c r="AX116" s="161" t="s">
        <v>73</v>
      </c>
      <c r="AY116" s="161" t="s">
        <v>117</v>
      </c>
    </row>
    <row r="117" s="12" customFormat="true" ht="15.75" hidden="false" customHeight="true" outlineLevel="0" collapsed="false">
      <c r="B117" s="165"/>
      <c r="D117" s="160" t="s">
        <v>128</v>
      </c>
      <c r="E117" s="166"/>
      <c r="F117" s="167" t="s">
        <v>151</v>
      </c>
      <c r="H117" s="168" t="n">
        <v>130.335</v>
      </c>
      <c r="L117" s="165"/>
      <c r="M117" s="169"/>
      <c r="T117" s="170"/>
      <c r="AT117" s="166" t="s">
        <v>128</v>
      </c>
      <c r="AU117" s="166" t="s">
        <v>84</v>
      </c>
      <c r="AV117" s="166" t="s">
        <v>84</v>
      </c>
      <c r="AW117" s="166" t="s">
        <v>90</v>
      </c>
      <c r="AX117" s="166" t="s">
        <v>73</v>
      </c>
      <c r="AY117" s="166" t="s">
        <v>117</v>
      </c>
    </row>
    <row r="118" s="12" customFormat="true" ht="15.75" hidden="false" customHeight="true" outlineLevel="0" collapsed="false">
      <c r="B118" s="171"/>
      <c r="D118" s="160" t="s">
        <v>128</v>
      </c>
      <c r="E118" s="172"/>
      <c r="F118" s="173" t="s">
        <v>132</v>
      </c>
      <c r="H118" s="174" t="n">
        <v>130.335</v>
      </c>
      <c r="L118" s="171"/>
      <c r="M118" s="175"/>
      <c r="T118" s="176"/>
      <c r="AT118" s="172" t="s">
        <v>128</v>
      </c>
      <c r="AU118" s="172" t="s">
        <v>84</v>
      </c>
      <c r="AV118" s="172" t="s">
        <v>133</v>
      </c>
      <c r="AW118" s="172" t="s">
        <v>90</v>
      </c>
      <c r="AX118" s="172" t="s">
        <v>73</v>
      </c>
      <c r="AY118" s="172" t="s">
        <v>117</v>
      </c>
    </row>
    <row r="119" s="12" customFormat="true" ht="15.75" hidden="false" customHeight="true" outlineLevel="0" collapsed="false">
      <c r="B119" s="177"/>
      <c r="D119" s="160" t="s">
        <v>128</v>
      </c>
      <c r="E119" s="178"/>
      <c r="F119" s="179" t="s">
        <v>134</v>
      </c>
      <c r="H119" s="180" t="n">
        <v>130.335</v>
      </c>
      <c r="L119" s="177"/>
      <c r="M119" s="181"/>
      <c r="T119" s="182"/>
      <c r="AT119" s="178" t="s">
        <v>128</v>
      </c>
      <c r="AU119" s="178" t="s">
        <v>84</v>
      </c>
      <c r="AV119" s="178" t="s">
        <v>124</v>
      </c>
      <c r="AW119" s="178" t="s">
        <v>90</v>
      </c>
      <c r="AX119" s="178" t="s">
        <v>24</v>
      </c>
      <c r="AY119" s="178" t="s">
        <v>117</v>
      </c>
    </row>
    <row r="120" s="12" customFormat="true" ht="15.75" hidden="false" customHeight="true" outlineLevel="0" collapsed="false">
      <c r="B120" s="33"/>
      <c r="C120" s="144" t="s">
        <v>163</v>
      </c>
      <c r="D120" s="144" t="s">
        <v>119</v>
      </c>
      <c r="E120" s="145" t="s">
        <v>164</v>
      </c>
      <c r="F120" s="146" t="s">
        <v>165</v>
      </c>
      <c r="G120" s="147" t="s">
        <v>122</v>
      </c>
      <c r="H120" s="148" t="n">
        <v>130.335</v>
      </c>
      <c r="I120" s="149"/>
      <c r="J120" s="150" t="n">
        <f aca="false">ROUND($I$120*$H$120,2)</f>
        <v>0</v>
      </c>
      <c r="K120" s="146" t="s">
        <v>123</v>
      </c>
      <c r="L120" s="33"/>
      <c r="M120" s="151"/>
      <c r="N120" s="152" t="s">
        <v>44</v>
      </c>
      <c r="Q120" s="153" t="n">
        <v>0</v>
      </c>
      <c r="R120" s="153" t="n">
        <f aca="false">$Q$120*$H$120</f>
        <v>0</v>
      </c>
      <c r="S120" s="153" t="n">
        <v>0</v>
      </c>
      <c r="T120" s="154" t="n">
        <f aca="false">$S$120*$H$120</f>
        <v>0</v>
      </c>
      <c r="AR120" s="99" t="s">
        <v>124</v>
      </c>
      <c r="AT120" s="99" t="s">
        <v>119</v>
      </c>
      <c r="AU120" s="99" t="s">
        <v>84</v>
      </c>
      <c r="AY120" s="12" t="s">
        <v>117</v>
      </c>
      <c r="BE120" s="155" t="n">
        <f aca="false">IF($N$120="základní",$J$120,0)</f>
        <v>0</v>
      </c>
      <c r="BF120" s="155" t="n">
        <f aca="false">IF($N$120="snížená",$J$120,0)</f>
        <v>0</v>
      </c>
      <c r="BG120" s="155" t="n">
        <f aca="false">IF($N$120="zákl. přenesená",$J$120,0)</f>
        <v>0</v>
      </c>
      <c r="BH120" s="155" t="n">
        <f aca="false">IF($N$120="sníž. přenesená",$J$120,0)</f>
        <v>0</v>
      </c>
      <c r="BI120" s="155" t="n">
        <f aca="false">IF($N$120="nulová",$J$120,0)</f>
        <v>0</v>
      </c>
      <c r="BJ120" s="99" t="s">
        <v>24</v>
      </c>
      <c r="BK120" s="155" t="n">
        <f aca="false">ROUND($I$120*$H$120,2)</f>
        <v>0</v>
      </c>
      <c r="BL120" s="99" t="s">
        <v>124</v>
      </c>
      <c r="BM120" s="99" t="s">
        <v>166</v>
      </c>
    </row>
    <row r="121" s="12" customFormat="true" ht="16.5" hidden="false" customHeight="true" outlineLevel="0" collapsed="false">
      <c r="B121" s="33"/>
      <c r="D121" s="156" t="s">
        <v>126</v>
      </c>
      <c r="F121" s="157" t="s">
        <v>165</v>
      </c>
      <c r="L121" s="33"/>
      <c r="M121" s="158"/>
      <c r="T121" s="66"/>
      <c r="AT121" s="12" t="s">
        <v>126</v>
      </c>
      <c r="AU121" s="12" t="s">
        <v>84</v>
      </c>
    </row>
    <row r="122" s="12" customFormat="true" ht="15.75" hidden="false" customHeight="true" outlineLevel="0" collapsed="false">
      <c r="B122" s="159"/>
      <c r="D122" s="160" t="s">
        <v>128</v>
      </c>
      <c r="E122" s="161"/>
      <c r="F122" s="162" t="s">
        <v>167</v>
      </c>
      <c r="H122" s="161"/>
      <c r="L122" s="159"/>
      <c r="M122" s="163"/>
      <c r="T122" s="164"/>
      <c r="AT122" s="161" t="s">
        <v>128</v>
      </c>
      <c r="AU122" s="161" t="s">
        <v>84</v>
      </c>
      <c r="AV122" s="161" t="s">
        <v>24</v>
      </c>
      <c r="AW122" s="161" t="s">
        <v>90</v>
      </c>
      <c r="AX122" s="161" t="s">
        <v>73</v>
      </c>
      <c r="AY122" s="161" t="s">
        <v>117</v>
      </c>
    </row>
    <row r="123" s="12" customFormat="true" ht="15.75" hidden="false" customHeight="true" outlineLevel="0" collapsed="false">
      <c r="B123" s="159"/>
      <c r="D123" s="160" t="s">
        <v>128</v>
      </c>
      <c r="E123" s="161"/>
      <c r="F123" s="162" t="s">
        <v>150</v>
      </c>
      <c r="H123" s="161"/>
      <c r="L123" s="159"/>
      <c r="M123" s="163"/>
      <c r="T123" s="164"/>
      <c r="AT123" s="161" t="s">
        <v>128</v>
      </c>
      <c r="AU123" s="161" t="s">
        <v>84</v>
      </c>
      <c r="AV123" s="161" t="s">
        <v>24</v>
      </c>
      <c r="AW123" s="161" t="s">
        <v>90</v>
      </c>
      <c r="AX123" s="161" t="s">
        <v>73</v>
      </c>
      <c r="AY123" s="161" t="s">
        <v>117</v>
      </c>
    </row>
    <row r="124" s="12" customFormat="true" ht="15.75" hidden="false" customHeight="true" outlineLevel="0" collapsed="false">
      <c r="B124" s="165"/>
      <c r="D124" s="160" t="s">
        <v>128</v>
      </c>
      <c r="E124" s="166"/>
      <c r="F124" s="167" t="s">
        <v>151</v>
      </c>
      <c r="H124" s="168" t="n">
        <v>130.335</v>
      </c>
      <c r="L124" s="165"/>
      <c r="M124" s="169"/>
      <c r="T124" s="170"/>
      <c r="AT124" s="166" t="s">
        <v>128</v>
      </c>
      <c r="AU124" s="166" t="s">
        <v>84</v>
      </c>
      <c r="AV124" s="166" t="s">
        <v>84</v>
      </c>
      <c r="AW124" s="166" t="s">
        <v>90</v>
      </c>
      <c r="AX124" s="166" t="s">
        <v>73</v>
      </c>
      <c r="AY124" s="166" t="s">
        <v>117</v>
      </c>
    </row>
    <row r="125" s="12" customFormat="true" ht="15.75" hidden="false" customHeight="true" outlineLevel="0" collapsed="false">
      <c r="B125" s="171"/>
      <c r="D125" s="160" t="s">
        <v>128</v>
      </c>
      <c r="E125" s="172"/>
      <c r="F125" s="173" t="s">
        <v>132</v>
      </c>
      <c r="H125" s="174" t="n">
        <v>130.335</v>
      </c>
      <c r="L125" s="171"/>
      <c r="M125" s="175"/>
      <c r="T125" s="176"/>
      <c r="AT125" s="172" t="s">
        <v>128</v>
      </c>
      <c r="AU125" s="172" t="s">
        <v>84</v>
      </c>
      <c r="AV125" s="172" t="s">
        <v>133</v>
      </c>
      <c r="AW125" s="172" t="s">
        <v>90</v>
      </c>
      <c r="AX125" s="172" t="s">
        <v>73</v>
      </c>
      <c r="AY125" s="172" t="s">
        <v>117</v>
      </c>
    </row>
    <row r="126" s="12" customFormat="true" ht="15.75" hidden="false" customHeight="true" outlineLevel="0" collapsed="false">
      <c r="B126" s="177"/>
      <c r="D126" s="160" t="s">
        <v>128</v>
      </c>
      <c r="E126" s="178"/>
      <c r="F126" s="179" t="s">
        <v>134</v>
      </c>
      <c r="H126" s="180" t="n">
        <v>130.335</v>
      </c>
      <c r="L126" s="177"/>
      <c r="M126" s="181"/>
      <c r="T126" s="182"/>
      <c r="AT126" s="178" t="s">
        <v>128</v>
      </c>
      <c r="AU126" s="178" t="s">
        <v>84</v>
      </c>
      <c r="AV126" s="178" t="s">
        <v>124</v>
      </c>
      <c r="AW126" s="178" t="s">
        <v>90</v>
      </c>
      <c r="AX126" s="178" t="s">
        <v>24</v>
      </c>
      <c r="AY126" s="178" t="s">
        <v>117</v>
      </c>
    </row>
    <row r="127" s="12" customFormat="true" ht="15.75" hidden="false" customHeight="true" outlineLevel="0" collapsed="false">
      <c r="B127" s="33"/>
      <c r="C127" s="144" t="s">
        <v>168</v>
      </c>
      <c r="D127" s="144" t="s">
        <v>119</v>
      </c>
      <c r="E127" s="145" t="s">
        <v>169</v>
      </c>
      <c r="F127" s="146" t="s">
        <v>170</v>
      </c>
      <c r="G127" s="147" t="s">
        <v>171</v>
      </c>
      <c r="H127" s="148" t="n">
        <v>221.57</v>
      </c>
      <c r="I127" s="149"/>
      <c r="J127" s="150" t="n">
        <f aca="false">ROUND($I$127*$H$127,2)</f>
        <v>0</v>
      </c>
      <c r="K127" s="146" t="s">
        <v>123</v>
      </c>
      <c r="L127" s="33"/>
      <c r="M127" s="151"/>
      <c r="N127" s="152" t="s">
        <v>44</v>
      </c>
      <c r="Q127" s="153" t="n">
        <v>0</v>
      </c>
      <c r="R127" s="153" t="n">
        <f aca="false">$Q$127*$H$127</f>
        <v>0</v>
      </c>
      <c r="S127" s="153" t="n">
        <v>0</v>
      </c>
      <c r="T127" s="154" t="n">
        <f aca="false">$S$127*$H$127</f>
        <v>0</v>
      </c>
      <c r="AR127" s="99" t="s">
        <v>124</v>
      </c>
      <c r="AT127" s="99" t="s">
        <v>119</v>
      </c>
      <c r="AU127" s="99" t="s">
        <v>84</v>
      </c>
      <c r="AY127" s="12" t="s">
        <v>117</v>
      </c>
      <c r="BE127" s="155" t="n">
        <f aca="false">IF($N$127="základní",$J$127,0)</f>
        <v>0</v>
      </c>
      <c r="BF127" s="155" t="n">
        <f aca="false">IF($N$127="snížená",$J$127,0)</f>
        <v>0</v>
      </c>
      <c r="BG127" s="155" t="n">
        <f aca="false">IF($N$127="zákl. přenesená",$J$127,0)</f>
        <v>0</v>
      </c>
      <c r="BH127" s="155" t="n">
        <f aca="false">IF($N$127="sníž. přenesená",$J$127,0)</f>
        <v>0</v>
      </c>
      <c r="BI127" s="155" t="n">
        <f aca="false">IF($N$127="nulová",$J$127,0)</f>
        <v>0</v>
      </c>
      <c r="BJ127" s="99" t="s">
        <v>24</v>
      </c>
      <c r="BK127" s="155" t="n">
        <f aca="false">ROUND($I$127*$H$127,2)</f>
        <v>0</v>
      </c>
      <c r="BL127" s="99" t="s">
        <v>124</v>
      </c>
      <c r="BM127" s="99" t="s">
        <v>172</v>
      </c>
    </row>
    <row r="128" s="12" customFormat="true" ht="16.5" hidden="false" customHeight="true" outlineLevel="0" collapsed="false">
      <c r="B128" s="33"/>
      <c r="D128" s="156" t="s">
        <v>126</v>
      </c>
      <c r="F128" s="157" t="s">
        <v>173</v>
      </c>
      <c r="L128" s="33"/>
      <c r="M128" s="158"/>
      <c r="T128" s="66"/>
      <c r="AT128" s="12" t="s">
        <v>126</v>
      </c>
      <c r="AU128" s="12" t="s">
        <v>84</v>
      </c>
    </row>
    <row r="129" s="12" customFormat="true" ht="15.75" hidden="false" customHeight="true" outlineLevel="0" collapsed="false">
      <c r="B129" s="159"/>
      <c r="D129" s="160" t="s">
        <v>128</v>
      </c>
      <c r="E129" s="161"/>
      <c r="F129" s="162" t="s">
        <v>174</v>
      </c>
      <c r="H129" s="161"/>
      <c r="L129" s="159"/>
      <c r="M129" s="163"/>
      <c r="T129" s="164"/>
      <c r="AT129" s="161" t="s">
        <v>128</v>
      </c>
      <c r="AU129" s="161" t="s">
        <v>84</v>
      </c>
      <c r="AV129" s="161" t="s">
        <v>24</v>
      </c>
      <c r="AW129" s="161" t="s">
        <v>90</v>
      </c>
      <c r="AX129" s="161" t="s">
        <v>73</v>
      </c>
      <c r="AY129" s="161" t="s">
        <v>117</v>
      </c>
    </row>
    <row r="130" s="12" customFormat="true" ht="15.75" hidden="false" customHeight="true" outlineLevel="0" collapsed="false">
      <c r="B130" s="159"/>
      <c r="D130" s="160" t="s">
        <v>128</v>
      </c>
      <c r="E130" s="161"/>
      <c r="F130" s="162" t="s">
        <v>150</v>
      </c>
      <c r="H130" s="161"/>
      <c r="L130" s="159"/>
      <c r="M130" s="163"/>
      <c r="T130" s="164"/>
      <c r="AT130" s="161" t="s">
        <v>128</v>
      </c>
      <c r="AU130" s="161" t="s">
        <v>84</v>
      </c>
      <c r="AV130" s="161" t="s">
        <v>24</v>
      </c>
      <c r="AW130" s="161" t="s">
        <v>90</v>
      </c>
      <c r="AX130" s="161" t="s">
        <v>73</v>
      </c>
      <c r="AY130" s="161" t="s">
        <v>117</v>
      </c>
    </row>
    <row r="131" s="12" customFormat="true" ht="15.75" hidden="false" customHeight="true" outlineLevel="0" collapsed="false">
      <c r="B131" s="165"/>
      <c r="D131" s="160" t="s">
        <v>128</v>
      </c>
      <c r="E131" s="166"/>
      <c r="F131" s="167" t="s">
        <v>175</v>
      </c>
      <c r="H131" s="168" t="n">
        <v>221.57</v>
      </c>
      <c r="L131" s="165"/>
      <c r="M131" s="169"/>
      <c r="T131" s="170"/>
      <c r="AT131" s="166" t="s">
        <v>128</v>
      </c>
      <c r="AU131" s="166" t="s">
        <v>84</v>
      </c>
      <c r="AV131" s="166" t="s">
        <v>84</v>
      </c>
      <c r="AW131" s="166" t="s">
        <v>90</v>
      </c>
      <c r="AX131" s="166" t="s">
        <v>73</v>
      </c>
      <c r="AY131" s="166" t="s">
        <v>117</v>
      </c>
    </row>
    <row r="132" s="12" customFormat="true" ht="15.75" hidden="false" customHeight="true" outlineLevel="0" collapsed="false">
      <c r="B132" s="171"/>
      <c r="D132" s="160" t="s">
        <v>128</v>
      </c>
      <c r="E132" s="172"/>
      <c r="F132" s="173" t="s">
        <v>132</v>
      </c>
      <c r="H132" s="174" t="n">
        <v>221.57</v>
      </c>
      <c r="L132" s="171"/>
      <c r="M132" s="175"/>
      <c r="T132" s="176"/>
      <c r="AT132" s="172" t="s">
        <v>128</v>
      </c>
      <c r="AU132" s="172" t="s">
        <v>84</v>
      </c>
      <c r="AV132" s="172" t="s">
        <v>133</v>
      </c>
      <c r="AW132" s="172" t="s">
        <v>90</v>
      </c>
      <c r="AX132" s="172" t="s">
        <v>73</v>
      </c>
      <c r="AY132" s="172" t="s">
        <v>117</v>
      </c>
    </row>
    <row r="133" s="12" customFormat="true" ht="15.75" hidden="false" customHeight="true" outlineLevel="0" collapsed="false">
      <c r="B133" s="177"/>
      <c r="D133" s="160" t="s">
        <v>128</v>
      </c>
      <c r="E133" s="178"/>
      <c r="F133" s="179" t="s">
        <v>134</v>
      </c>
      <c r="H133" s="180" t="n">
        <v>221.57</v>
      </c>
      <c r="L133" s="177"/>
      <c r="M133" s="181"/>
      <c r="T133" s="182"/>
      <c r="AT133" s="178" t="s">
        <v>128</v>
      </c>
      <c r="AU133" s="178" t="s">
        <v>84</v>
      </c>
      <c r="AV133" s="178" t="s">
        <v>124</v>
      </c>
      <c r="AW133" s="178" t="s">
        <v>90</v>
      </c>
      <c r="AX133" s="178" t="s">
        <v>24</v>
      </c>
      <c r="AY133" s="178" t="s">
        <v>117</v>
      </c>
    </row>
    <row r="134" s="12" customFormat="true" ht="15.75" hidden="false" customHeight="true" outlineLevel="0" collapsed="false">
      <c r="B134" s="33"/>
      <c r="C134" s="144" t="s">
        <v>176</v>
      </c>
      <c r="D134" s="144" t="s">
        <v>119</v>
      </c>
      <c r="E134" s="145" t="s">
        <v>177</v>
      </c>
      <c r="F134" s="146" t="s">
        <v>178</v>
      </c>
      <c r="G134" s="147" t="s">
        <v>122</v>
      </c>
      <c r="H134" s="148" t="n">
        <v>33.377</v>
      </c>
      <c r="I134" s="149"/>
      <c r="J134" s="150" t="n">
        <f aca="false">ROUND($I$134*$H$134,2)</f>
        <v>0</v>
      </c>
      <c r="K134" s="146" t="s">
        <v>123</v>
      </c>
      <c r="L134" s="33"/>
      <c r="M134" s="151"/>
      <c r="N134" s="152" t="s">
        <v>44</v>
      </c>
      <c r="Q134" s="153" t="n">
        <v>0</v>
      </c>
      <c r="R134" s="153" t="n">
        <f aca="false">$Q$134*$H$134</f>
        <v>0</v>
      </c>
      <c r="S134" s="153" t="n">
        <v>0</v>
      </c>
      <c r="T134" s="154" t="n">
        <f aca="false">$S$134*$H$134</f>
        <v>0</v>
      </c>
      <c r="AR134" s="99" t="s">
        <v>124</v>
      </c>
      <c r="AT134" s="99" t="s">
        <v>119</v>
      </c>
      <c r="AU134" s="99" t="s">
        <v>84</v>
      </c>
      <c r="AY134" s="12" t="s">
        <v>117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4</v>
      </c>
      <c r="BK134" s="155" t="n">
        <f aca="false">ROUND($I$134*$H$134,2)</f>
        <v>0</v>
      </c>
      <c r="BL134" s="99" t="s">
        <v>124</v>
      </c>
      <c r="BM134" s="99" t="s">
        <v>179</v>
      </c>
    </row>
    <row r="135" s="12" customFormat="true" ht="27" hidden="false" customHeight="true" outlineLevel="0" collapsed="false">
      <c r="B135" s="33"/>
      <c r="D135" s="156" t="s">
        <v>126</v>
      </c>
      <c r="F135" s="157" t="s">
        <v>180</v>
      </c>
      <c r="L135" s="33"/>
      <c r="M135" s="158"/>
      <c r="T135" s="66"/>
      <c r="AT135" s="12" t="s">
        <v>126</v>
      </c>
      <c r="AU135" s="12" t="s">
        <v>84</v>
      </c>
    </row>
    <row r="136" s="12" customFormat="true" ht="15.75" hidden="false" customHeight="true" outlineLevel="0" collapsed="false">
      <c r="B136" s="159"/>
      <c r="D136" s="160" t="s">
        <v>128</v>
      </c>
      <c r="E136" s="161"/>
      <c r="F136" s="162" t="s">
        <v>181</v>
      </c>
      <c r="H136" s="161"/>
      <c r="L136" s="159"/>
      <c r="M136" s="163"/>
      <c r="T136" s="164"/>
      <c r="AT136" s="161" t="s">
        <v>128</v>
      </c>
      <c r="AU136" s="161" t="s">
        <v>84</v>
      </c>
      <c r="AV136" s="161" t="s">
        <v>24</v>
      </c>
      <c r="AW136" s="161" t="s">
        <v>90</v>
      </c>
      <c r="AX136" s="161" t="s">
        <v>73</v>
      </c>
      <c r="AY136" s="161" t="s">
        <v>117</v>
      </c>
    </row>
    <row r="137" s="12" customFormat="true" ht="15.75" hidden="false" customHeight="true" outlineLevel="0" collapsed="false">
      <c r="B137" s="159"/>
      <c r="D137" s="160" t="s">
        <v>128</v>
      </c>
      <c r="E137" s="161"/>
      <c r="F137" s="162" t="s">
        <v>140</v>
      </c>
      <c r="H137" s="161"/>
      <c r="L137" s="159"/>
      <c r="M137" s="163"/>
      <c r="T137" s="164"/>
      <c r="AT137" s="161" t="s">
        <v>128</v>
      </c>
      <c r="AU137" s="161" t="s">
        <v>84</v>
      </c>
      <c r="AV137" s="161" t="s">
        <v>24</v>
      </c>
      <c r="AW137" s="161" t="s">
        <v>90</v>
      </c>
      <c r="AX137" s="161" t="s">
        <v>73</v>
      </c>
      <c r="AY137" s="161" t="s">
        <v>117</v>
      </c>
    </row>
    <row r="138" s="12" customFormat="true" ht="15.75" hidden="false" customHeight="true" outlineLevel="0" collapsed="false">
      <c r="B138" s="165"/>
      <c r="D138" s="160" t="s">
        <v>128</v>
      </c>
      <c r="E138" s="166"/>
      <c r="F138" s="167" t="s">
        <v>182</v>
      </c>
      <c r="H138" s="168" t="n">
        <v>29.478</v>
      </c>
      <c r="L138" s="165"/>
      <c r="M138" s="169"/>
      <c r="T138" s="170"/>
      <c r="AT138" s="166" t="s">
        <v>128</v>
      </c>
      <c r="AU138" s="166" t="s">
        <v>84</v>
      </c>
      <c r="AV138" s="166" t="s">
        <v>84</v>
      </c>
      <c r="AW138" s="166" t="s">
        <v>90</v>
      </c>
      <c r="AX138" s="166" t="s">
        <v>73</v>
      </c>
      <c r="AY138" s="166" t="s">
        <v>117</v>
      </c>
    </row>
    <row r="139" s="12" customFormat="true" ht="15.75" hidden="false" customHeight="true" outlineLevel="0" collapsed="false">
      <c r="B139" s="165"/>
      <c r="D139" s="160" t="s">
        <v>128</v>
      </c>
      <c r="E139" s="166"/>
      <c r="F139" s="167" t="s">
        <v>183</v>
      </c>
      <c r="H139" s="168" t="n">
        <v>3.899</v>
      </c>
      <c r="L139" s="165"/>
      <c r="M139" s="169"/>
      <c r="T139" s="170"/>
      <c r="AT139" s="166" t="s">
        <v>128</v>
      </c>
      <c r="AU139" s="166" t="s">
        <v>84</v>
      </c>
      <c r="AV139" s="166" t="s">
        <v>84</v>
      </c>
      <c r="AW139" s="166" t="s">
        <v>90</v>
      </c>
      <c r="AX139" s="166" t="s">
        <v>73</v>
      </c>
      <c r="AY139" s="166" t="s">
        <v>117</v>
      </c>
    </row>
    <row r="140" s="12" customFormat="true" ht="15.75" hidden="false" customHeight="true" outlineLevel="0" collapsed="false">
      <c r="B140" s="171"/>
      <c r="D140" s="160" t="s">
        <v>128</v>
      </c>
      <c r="E140" s="172"/>
      <c r="F140" s="173" t="s">
        <v>132</v>
      </c>
      <c r="H140" s="174" t="n">
        <v>33.377</v>
      </c>
      <c r="L140" s="171"/>
      <c r="M140" s="175"/>
      <c r="T140" s="176"/>
      <c r="AT140" s="172" t="s">
        <v>128</v>
      </c>
      <c r="AU140" s="172" t="s">
        <v>84</v>
      </c>
      <c r="AV140" s="172" t="s">
        <v>133</v>
      </c>
      <c r="AW140" s="172" t="s">
        <v>90</v>
      </c>
      <c r="AX140" s="172" t="s">
        <v>73</v>
      </c>
      <c r="AY140" s="172" t="s">
        <v>117</v>
      </c>
    </row>
    <row r="141" s="12" customFormat="true" ht="15.75" hidden="false" customHeight="true" outlineLevel="0" collapsed="false">
      <c r="B141" s="177"/>
      <c r="D141" s="160" t="s">
        <v>128</v>
      </c>
      <c r="E141" s="178"/>
      <c r="F141" s="179" t="s">
        <v>134</v>
      </c>
      <c r="H141" s="180" t="n">
        <v>33.377</v>
      </c>
      <c r="L141" s="177"/>
      <c r="M141" s="181"/>
      <c r="T141" s="182"/>
      <c r="AT141" s="178" t="s">
        <v>128</v>
      </c>
      <c r="AU141" s="178" t="s">
        <v>84</v>
      </c>
      <c r="AV141" s="178" t="s">
        <v>124</v>
      </c>
      <c r="AW141" s="178" t="s">
        <v>90</v>
      </c>
      <c r="AX141" s="178" t="s">
        <v>24</v>
      </c>
      <c r="AY141" s="178" t="s">
        <v>117</v>
      </c>
    </row>
    <row r="142" s="12" customFormat="true" ht="15.75" hidden="false" customHeight="true" outlineLevel="0" collapsed="false">
      <c r="B142" s="33"/>
      <c r="C142" s="183" t="s">
        <v>184</v>
      </c>
      <c r="D142" s="183" t="s">
        <v>185</v>
      </c>
      <c r="E142" s="184" t="s">
        <v>186</v>
      </c>
      <c r="F142" s="185" t="s">
        <v>187</v>
      </c>
      <c r="G142" s="186" t="s">
        <v>171</v>
      </c>
      <c r="H142" s="187" t="n">
        <v>66.754</v>
      </c>
      <c r="I142" s="188"/>
      <c r="J142" s="189" t="n">
        <f aca="false">ROUND($I$142*$H$142,2)</f>
        <v>0</v>
      </c>
      <c r="K142" s="185" t="s">
        <v>123</v>
      </c>
      <c r="L142" s="190"/>
      <c r="M142" s="191"/>
      <c r="N142" s="192" t="s">
        <v>44</v>
      </c>
      <c r="Q142" s="153" t="n">
        <v>1</v>
      </c>
      <c r="R142" s="153" t="n">
        <f aca="false">$Q$142*$H$142</f>
        <v>66.754</v>
      </c>
      <c r="S142" s="153" t="n">
        <v>0</v>
      </c>
      <c r="T142" s="154" t="n">
        <f aca="false">$S$142*$H$142</f>
        <v>0</v>
      </c>
      <c r="AR142" s="99" t="s">
        <v>176</v>
      </c>
      <c r="AT142" s="99" t="s">
        <v>185</v>
      </c>
      <c r="AU142" s="99" t="s">
        <v>84</v>
      </c>
      <c r="AY142" s="12" t="s">
        <v>117</v>
      </c>
      <c r="BE142" s="155" t="n">
        <f aca="false">IF($N$142="základní",$J$142,0)</f>
        <v>0</v>
      </c>
      <c r="BF142" s="155" t="n">
        <f aca="false">IF($N$142="snížená",$J$142,0)</f>
        <v>0</v>
      </c>
      <c r="BG142" s="155" t="n">
        <f aca="false">IF($N$142="zákl. přenesená",$J$142,0)</f>
        <v>0</v>
      </c>
      <c r="BH142" s="155" t="n">
        <f aca="false">IF($N$142="sníž. přenesená",$J$142,0)</f>
        <v>0</v>
      </c>
      <c r="BI142" s="155" t="n">
        <f aca="false">IF($N$142="nulová",$J$142,0)</f>
        <v>0</v>
      </c>
      <c r="BJ142" s="99" t="s">
        <v>24</v>
      </c>
      <c r="BK142" s="155" t="n">
        <f aca="false">ROUND($I$142*$H$142,2)</f>
        <v>0</v>
      </c>
      <c r="BL142" s="99" t="s">
        <v>124</v>
      </c>
      <c r="BM142" s="99" t="s">
        <v>188</v>
      </c>
    </row>
    <row r="143" s="12" customFormat="true" ht="27" hidden="false" customHeight="true" outlineLevel="0" collapsed="false">
      <c r="B143" s="33"/>
      <c r="D143" s="156" t="s">
        <v>126</v>
      </c>
      <c r="F143" s="157" t="s">
        <v>189</v>
      </c>
      <c r="L143" s="33"/>
      <c r="M143" s="158"/>
      <c r="T143" s="66"/>
      <c r="AT143" s="12" t="s">
        <v>126</v>
      </c>
      <c r="AU143" s="12" t="s">
        <v>84</v>
      </c>
    </row>
    <row r="144" s="12" customFormat="true" ht="15.75" hidden="false" customHeight="true" outlineLevel="0" collapsed="false">
      <c r="B144" s="159"/>
      <c r="D144" s="160" t="s">
        <v>128</v>
      </c>
      <c r="E144" s="161"/>
      <c r="F144" s="162" t="s">
        <v>190</v>
      </c>
      <c r="H144" s="161"/>
      <c r="L144" s="159"/>
      <c r="M144" s="163"/>
      <c r="T144" s="164"/>
      <c r="AT144" s="161" t="s">
        <v>128</v>
      </c>
      <c r="AU144" s="161" t="s">
        <v>84</v>
      </c>
      <c r="AV144" s="161" t="s">
        <v>24</v>
      </c>
      <c r="AW144" s="161" t="s">
        <v>90</v>
      </c>
      <c r="AX144" s="161" t="s">
        <v>73</v>
      </c>
      <c r="AY144" s="161" t="s">
        <v>117</v>
      </c>
    </row>
    <row r="145" s="12" customFormat="true" ht="15.75" hidden="false" customHeight="true" outlineLevel="0" collapsed="false">
      <c r="B145" s="165"/>
      <c r="D145" s="160" t="s">
        <v>128</v>
      </c>
      <c r="E145" s="166"/>
      <c r="F145" s="167" t="s">
        <v>191</v>
      </c>
      <c r="H145" s="168" t="n">
        <v>66.754</v>
      </c>
      <c r="L145" s="165"/>
      <c r="M145" s="169"/>
      <c r="T145" s="170"/>
      <c r="AT145" s="166" t="s">
        <v>128</v>
      </c>
      <c r="AU145" s="166" t="s">
        <v>84</v>
      </c>
      <c r="AV145" s="166" t="s">
        <v>84</v>
      </c>
      <c r="AW145" s="166" t="s">
        <v>90</v>
      </c>
      <c r="AX145" s="166" t="s">
        <v>73</v>
      </c>
      <c r="AY145" s="166" t="s">
        <v>117</v>
      </c>
    </row>
    <row r="146" s="12" customFormat="true" ht="15.75" hidden="false" customHeight="true" outlineLevel="0" collapsed="false">
      <c r="B146" s="171"/>
      <c r="D146" s="160" t="s">
        <v>128</v>
      </c>
      <c r="E146" s="172"/>
      <c r="F146" s="173" t="s">
        <v>132</v>
      </c>
      <c r="H146" s="174" t="n">
        <v>66.754</v>
      </c>
      <c r="L146" s="171"/>
      <c r="M146" s="175"/>
      <c r="T146" s="176"/>
      <c r="AT146" s="172" t="s">
        <v>128</v>
      </c>
      <c r="AU146" s="172" t="s">
        <v>84</v>
      </c>
      <c r="AV146" s="172" t="s">
        <v>133</v>
      </c>
      <c r="AW146" s="172" t="s">
        <v>90</v>
      </c>
      <c r="AX146" s="172" t="s">
        <v>73</v>
      </c>
      <c r="AY146" s="172" t="s">
        <v>117</v>
      </c>
    </row>
    <row r="147" s="12" customFormat="true" ht="15.75" hidden="false" customHeight="true" outlineLevel="0" collapsed="false">
      <c r="B147" s="177"/>
      <c r="D147" s="160" t="s">
        <v>128</v>
      </c>
      <c r="E147" s="178"/>
      <c r="F147" s="179" t="s">
        <v>134</v>
      </c>
      <c r="H147" s="180" t="n">
        <v>66.754</v>
      </c>
      <c r="L147" s="177"/>
      <c r="M147" s="181"/>
      <c r="T147" s="182"/>
      <c r="AT147" s="178" t="s">
        <v>128</v>
      </c>
      <c r="AU147" s="178" t="s">
        <v>84</v>
      </c>
      <c r="AV147" s="178" t="s">
        <v>124</v>
      </c>
      <c r="AW147" s="178" t="s">
        <v>90</v>
      </c>
      <c r="AX147" s="178" t="s">
        <v>24</v>
      </c>
      <c r="AY147" s="178" t="s">
        <v>117</v>
      </c>
    </row>
    <row r="148" s="133" customFormat="true" ht="30.75" hidden="false" customHeight="true" outlineLevel="0" collapsed="false">
      <c r="B148" s="134"/>
      <c r="D148" s="135" t="s">
        <v>72</v>
      </c>
      <c r="E148" s="142" t="s">
        <v>84</v>
      </c>
      <c r="F148" s="142" t="s">
        <v>192</v>
      </c>
      <c r="J148" s="143" t="n">
        <f aca="false">$BK$148</f>
        <v>0</v>
      </c>
      <c r="L148" s="134"/>
      <c r="M148" s="138"/>
      <c r="P148" s="139" t="n">
        <f aca="false">SUM($P$149:$P$158)</f>
        <v>0</v>
      </c>
      <c r="R148" s="139" t="n">
        <f aca="false">SUM($R$149:$R$158)</f>
        <v>39.75896714</v>
      </c>
      <c r="T148" s="140" t="n">
        <f aca="false">SUM($T$149:$T$158)</f>
        <v>0</v>
      </c>
      <c r="AR148" s="135" t="s">
        <v>24</v>
      </c>
      <c r="AT148" s="135" t="s">
        <v>72</v>
      </c>
      <c r="AU148" s="135" t="s">
        <v>24</v>
      </c>
      <c r="AY148" s="135" t="s">
        <v>117</v>
      </c>
      <c r="BK148" s="141" t="n">
        <f aca="false">SUM($BK$149:$BK$158)</f>
        <v>0</v>
      </c>
    </row>
    <row r="149" s="12" customFormat="true" ht="15.75" hidden="false" customHeight="true" outlineLevel="0" collapsed="false">
      <c r="B149" s="33"/>
      <c r="C149" s="144" t="s">
        <v>29</v>
      </c>
      <c r="D149" s="144" t="s">
        <v>119</v>
      </c>
      <c r="E149" s="145" t="s">
        <v>193</v>
      </c>
      <c r="F149" s="146" t="s">
        <v>194</v>
      </c>
      <c r="G149" s="147" t="s">
        <v>122</v>
      </c>
      <c r="H149" s="148" t="n">
        <v>17.621</v>
      </c>
      <c r="I149" s="149"/>
      <c r="J149" s="150" t="n">
        <f aca="false">ROUND($I$149*$H$149,2)</f>
        <v>0</v>
      </c>
      <c r="K149" s="146" t="s">
        <v>123</v>
      </c>
      <c r="L149" s="33"/>
      <c r="M149" s="151"/>
      <c r="N149" s="152" t="s">
        <v>44</v>
      </c>
      <c r="Q149" s="153" t="n">
        <v>2.25634</v>
      </c>
      <c r="R149" s="153" t="n">
        <f aca="false">$Q$149*$H$149</f>
        <v>39.75896714</v>
      </c>
      <c r="S149" s="153" t="n">
        <v>0</v>
      </c>
      <c r="T149" s="154" t="n">
        <f aca="false">$S$149*$H$149</f>
        <v>0</v>
      </c>
      <c r="AR149" s="99" t="s">
        <v>124</v>
      </c>
      <c r="AT149" s="99" t="s">
        <v>119</v>
      </c>
      <c r="AU149" s="99" t="s">
        <v>84</v>
      </c>
      <c r="AY149" s="12" t="s">
        <v>117</v>
      </c>
      <c r="BE149" s="155" t="n">
        <f aca="false">IF($N$149="základní",$J$149,0)</f>
        <v>0</v>
      </c>
      <c r="BF149" s="155" t="n">
        <f aca="false">IF($N$149="snížená",$J$149,0)</f>
        <v>0</v>
      </c>
      <c r="BG149" s="155" t="n">
        <f aca="false">IF($N$149="zákl. přenesená",$J$149,0)</f>
        <v>0</v>
      </c>
      <c r="BH149" s="155" t="n">
        <f aca="false">IF($N$149="sníž. přenesená",$J$149,0)</f>
        <v>0</v>
      </c>
      <c r="BI149" s="155" t="n">
        <f aca="false">IF($N$149="nulová",$J$149,0)</f>
        <v>0</v>
      </c>
      <c r="BJ149" s="99" t="s">
        <v>24</v>
      </c>
      <c r="BK149" s="155" t="n">
        <f aca="false">ROUND($I$149*$H$149,2)</f>
        <v>0</v>
      </c>
      <c r="BL149" s="99" t="s">
        <v>124</v>
      </c>
      <c r="BM149" s="99" t="s">
        <v>195</v>
      </c>
    </row>
    <row r="150" s="12" customFormat="true" ht="16.5" hidden="false" customHeight="true" outlineLevel="0" collapsed="false">
      <c r="B150" s="33"/>
      <c r="D150" s="156" t="s">
        <v>126</v>
      </c>
      <c r="F150" s="157" t="s">
        <v>196</v>
      </c>
      <c r="L150" s="33"/>
      <c r="M150" s="158"/>
      <c r="T150" s="66"/>
      <c r="AT150" s="12" t="s">
        <v>126</v>
      </c>
      <c r="AU150" s="12" t="s">
        <v>84</v>
      </c>
    </row>
    <row r="151" s="12" customFormat="true" ht="15.75" hidden="false" customHeight="true" outlineLevel="0" collapsed="false">
      <c r="B151" s="159"/>
      <c r="D151" s="160" t="s">
        <v>128</v>
      </c>
      <c r="E151" s="161"/>
      <c r="F151" s="162" t="s">
        <v>197</v>
      </c>
      <c r="H151" s="161"/>
      <c r="L151" s="159"/>
      <c r="M151" s="163"/>
      <c r="T151" s="164"/>
      <c r="AT151" s="161" t="s">
        <v>128</v>
      </c>
      <c r="AU151" s="161" t="s">
        <v>84</v>
      </c>
      <c r="AV151" s="161" t="s">
        <v>24</v>
      </c>
      <c r="AW151" s="161" t="s">
        <v>90</v>
      </c>
      <c r="AX151" s="161" t="s">
        <v>73</v>
      </c>
      <c r="AY151" s="161" t="s">
        <v>117</v>
      </c>
    </row>
    <row r="152" s="12" customFormat="true" ht="15.75" hidden="false" customHeight="true" outlineLevel="0" collapsed="false">
      <c r="B152" s="159"/>
      <c r="D152" s="160" t="s">
        <v>128</v>
      </c>
      <c r="E152" s="161"/>
      <c r="F152" s="162" t="s">
        <v>198</v>
      </c>
      <c r="H152" s="161"/>
      <c r="L152" s="159"/>
      <c r="M152" s="163"/>
      <c r="T152" s="164"/>
      <c r="AT152" s="161" t="s">
        <v>128</v>
      </c>
      <c r="AU152" s="161" t="s">
        <v>84</v>
      </c>
      <c r="AV152" s="161" t="s">
        <v>24</v>
      </c>
      <c r="AW152" s="161" t="s">
        <v>90</v>
      </c>
      <c r="AX152" s="161" t="s">
        <v>73</v>
      </c>
      <c r="AY152" s="161" t="s">
        <v>117</v>
      </c>
    </row>
    <row r="153" s="12" customFormat="true" ht="15.75" hidden="false" customHeight="true" outlineLevel="0" collapsed="false">
      <c r="B153" s="165"/>
      <c r="D153" s="160" t="s">
        <v>128</v>
      </c>
      <c r="E153" s="166"/>
      <c r="F153" s="167" t="s">
        <v>199</v>
      </c>
      <c r="H153" s="168" t="n">
        <v>3.624</v>
      </c>
      <c r="L153" s="165"/>
      <c r="M153" s="169"/>
      <c r="T153" s="170"/>
      <c r="AT153" s="166" t="s">
        <v>128</v>
      </c>
      <c r="AU153" s="166" t="s">
        <v>84</v>
      </c>
      <c r="AV153" s="166" t="s">
        <v>84</v>
      </c>
      <c r="AW153" s="166" t="s">
        <v>90</v>
      </c>
      <c r="AX153" s="166" t="s">
        <v>73</v>
      </c>
      <c r="AY153" s="166" t="s">
        <v>117</v>
      </c>
    </row>
    <row r="154" s="12" customFormat="true" ht="15.75" hidden="false" customHeight="true" outlineLevel="0" collapsed="false">
      <c r="B154" s="165"/>
      <c r="D154" s="160" t="s">
        <v>128</v>
      </c>
      <c r="E154" s="166"/>
      <c r="F154" s="167" t="s">
        <v>200</v>
      </c>
      <c r="H154" s="168" t="n">
        <v>0.557</v>
      </c>
      <c r="L154" s="165"/>
      <c r="M154" s="169"/>
      <c r="T154" s="170"/>
      <c r="AT154" s="166" t="s">
        <v>128</v>
      </c>
      <c r="AU154" s="166" t="s">
        <v>84</v>
      </c>
      <c r="AV154" s="166" t="s">
        <v>84</v>
      </c>
      <c r="AW154" s="166" t="s">
        <v>90</v>
      </c>
      <c r="AX154" s="166" t="s">
        <v>73</v>
      </c>
      <c r="AY154" s="166" t="s">
        <v>117</v>
      </c>
    </row>
    <row r="155" s="12" customFormat="true" ht="15.75" hidden="false" customHeight="true" outlineLevel="0" collapsed="false">
      <c r="B155" s="159"/>
      <c r="D155" s="160" t="s">
        <v>128</v>
      </c>
      <c r="E155" s="161"/>
      <c r="F155" s="162" t="s">
        <v>201</v>
      </c>
      <c r="H155" s="161"/>
      <c r="L155" s="159"/>
      <c r="M155" s="163"/>
      <c r="T155" s="164"/>
      <c r="AT155" s="161" t="s">
        <v>128</v>
      </c>
      <c r="AU155" s="161" t="s">
        <v>84</v>
      </c>
      <c r="AV155" s="161" t="s">
        <v>24</v>
      </c>
      <c r="AW155" s="161" t="s">
        <v>90</v>
      </c>
      <c r="AX155" s="161" t="s">
        <v>73</v>
      </c>
      <c r="AY155" s="161" t="s">
        <v>117</v>
      </c>
    </row>
    <row r="156" s="12" customFormat="true" ht="15.75" hidden="false" customHeight="true" outlineLevel="0" collapsed="false">
      <c r="B156" s="165"/>
      <c r="D156" s="160" t="s">
        <v>128</v>
      </c>
      <c r="E156" s="166"/>
      <c r="F156" s="167" t="s">
        <v>131</v>
      </c>
      <c r="H156" s="168" t="n">
        <v>13.44</v>
      </c>
      <c r="L156" s="165"/>
      <c r="M156" s="169"/>
      <c r="T156" s="170"/>
      <c r="AT156" s="166" t="s">
        <v>128</v>
      </c>
      <c r="AU156" s="166" t="s">
        <v>84</v>
      </c>
      <c r="AV156" s="166" t="s">
        <v>84</v>
      </c>
      <c r="AW156" s="166" t="s">
        <v>90</v>
      </c>
      <c r="AX156" s="166" t="s">
        <v>73</v>
      </c>
      <c r="AY156" s="166" t="s">
        <v>117</v>
      </c>
    </row>
    <row r="157" s="12" customFormat="true" ht="15.75" hidden="false" customHeight="true" outlineLevel="0" collapsed="false">
      <c r="B157" s="171"/>
      <c r="D157" s="160" t="s">
        <v>128</v>
      </c>
      <c r="E157" s="172"/>
      <c r="F157" s="173" t="s">
        <v>132</v>
      </c>
      <c r="H157" s="174" t="n">
        <v>17.621</v>
      </c>
      <c r="L157" s="171"/>
      <c r="M157" s="175"/>
      <c r="T157" s="176"/>
      <c r="AT157" s="172" t="s">
        <v>128</v>
      </c>
      <c r="AU157" s="172" t="s">
        <v>84</v>
      </c>
      <c r="AV157" s="172" t="s">
        <v>133</v>
      </c>
      <c r="AW157" s="172" t="s">
        <v>90</v>
      </c>
      <c r="AX157" s="172" t="s">
        <v>73</v>
      </c>
      <c r="AY157" s="172" t="s">
        <v>117</v>
      </c>
    </row>
    <row r="158" s="12" customFormat="true" ht="15.75" hidden="false" customHeight="true" outlineLevel="0" collapsed="false">
      <c r="B158" s="177"/>
      <c r="D158" s="160" t="s">
        <v>128</v>
      </c>
      <c r="E158" s="178"/>
      <c r="F158" s="179" t="s">
        <v>134</v>
      </c>
      <c r="H158" s="180" t="n">
        <v>17.621</v>
      </c>
      <c r="L158" s="177"/>
      <c r="M158" s="181"/>
      <c r="T158" s="182"/>
      <c r="AT158" s="178" t="s">
        <v>128</v>
      </c>
      <c r="AU158" s="178" t="s">
        <v>84</v>
      </c>
      <c r="AV158" s="178" t="s">
        <v>124</v>
      </c>
      <c r="AW158" s="178" t="s">
        <v>90</v>
      </c>
      <c r="AX158" s="178" t="s">
        <v>24</v>
      </c>
      <c r="AY158" s="178" t="s">
        <v>117</v>
      </c>
    </row>
    <row r="159" s="133" customFormat="true" ht="30.75" hidden="false" customHeight="true" outlineLevel="0" collapsed="false">
      <c r="B159" s="134"/>
      <c r="D159" s="135" t="s">
        <v>72</v>
      </c>
      <c r="E159" s="142" t="s">
        <v>133</v>
      </c>
      <c r="F159" s="142" t="s">
        <v>202</v>
      </c>
      <c r="J159" s="143" t="n">
        <f aca="false">$BK$159</f>
        <v>0</v>
      </c>
      <c r="L159" s="134"/>
      <c r="M159" s="138"/>
      <c r="P159" s="139" t="n">
        <f aca="false">SUM($P$160:$P$192)</f>
        <v>0</v>
      </c>
      <c r="R159" s="139" t="n">
        <f aca="false">SUM($R$160:$R$192)</f>
        <v>209.52070872</v>
      </c>
      <c r="T159" s="140" t="n">
        <f aca="false">SUM($T$160:$T$192)</f>
        <v>0</v>
      </c>
      <c r="AR159" s="135" t="s">
        <v>24</v>
      </c>
      <c r="AT159" s="135" t="s">
        <v>72</v>
      </c>
      <c r="AU159" s="135" t="s">
        <v>24</v>
      </c>
      <c r="AY159" s="135" t="s">
        <v>117</v>
      </c>
      <c r="BK159" s="141" t="n">
        <f aca="false">SUM($BK$160:$BK$192)</f>
        <v>0</v>
      </c>
    </row>
    <row r="160" s="12" customFormat="true" ht="15.75" hidden="false" customHeight="true" outlineLevel="0" collapsed="false">
      <c r="B160" s="33"/>
      <c r="C160" s="144" t="s">
        <v>203</v>
      </c>
      <c r="D160" s="144" t="s">
        <v>119</v>
      </c>
      <c r="E160" s="145" t="s">
        <v>204</v>
      </c>
      <c r="F160" s="146" t="s">
        <v>205</v>
      </c>
      <c r="G160" s="147" t="s">
        <v>122</v>
      </c>
      <c r="H160" s="148" t="n">
        <v>83.517</v>
      </c>
      <c r="I160" s="149"/>
      <c r="J160" s="150" t="n">
        <f aca="false">ROUND($I$160*$H$160,2)</f>
        <v>0</v>
      </c>
      <c r="K160" s="146" t="s">
        <v>123</v>
      </c>
      <c r="L160" s="33"/>
      <c r="M160" s="151"/>
      <c r="N160" s="152" t="s">
        <v>44</v>
      </c>
      <c r="Q160" s="153" t="n">
        <v>2.4533</v>
      </c>
      <c r="R160" s="153" t="n">
        <f aca="false">$Q$160*$H$160</f>
        <v>204.8922561</v>
      </c>
      <c r="S160" s="153" t="n">
        <v>0</v>
      </c>
      <c r="T160" s="154" t="n">
        <f aca="false">$S$160*$H$160</f>
        <v>0</v>
      </c>
      <c r="AR160" s="99" t="s">
        <v>124</v>
      </c>
      <c r="AT160" s="99" t="s">
        <v>119</v>
      </c>
      <c r="AU160" s="99" t="s">
        <v>84</v>
      </c>
      <c r="AY160" s="12" t="s">
        <v>117</v>
      </c>
      <c r="BE160" s="155" t="n">
        <f aca="false">IF($N$160="základní",$J$160,0)</f>
        <v>0</v>
      </c>
      <c r="BF160" s="155" t="n">
        <f aca="false">IF($N$160="snížená",$J$160,0)</f>
        <v>0</v>
      </c>
      <c r="BG160" s="155" t="n">
        <f aca="false">IF($N$160="zákl. přenesená",$J$160,0)</f>
        <v>0</v>
      </c>
      <c r="BH160" s="155" t="n">
        <f aca="false">IF($N$160="sníž. přenesená",$J$160,0)</f>
        <v>0</v>
      </c>
      <c r="BI160" s="155" t="n">
        <f aca="false">IF($N$160="nulová",$J$160,0)</f>
        <v>0</v>
      </c>
      <c r="BJ160" s="99" t="s">
        <v>24</v>
      </c>
      <c r="BK160" s="155" t="n">
        <f aca="false">ROUND($I$160*$H$160,2)</f>
        <v>0</v>
      </c>
      <c r="BL160" s="99" t="s">
        <v>124</v>
      </c>
      <c r="BM160" s="99" t="s">
        <v>206</v>
      </c>
    </row>
    <row r="161" s="12" customFormat="true" ht="16.5" hidden="false" customHeight="true" outlineLevel="0" collapsed="false">
      <c r="B161" s="33"/>
      <c r="D161" s="156" t="s">
        <v>126</v>
      </c>
      <c r="F161" s="157" t="s">
        <v>207</v>
      </c>
      <c r="L161" s="33"/>
      <c r="M161" s="158"/>
      <c r="T161" s="66"/>
      <c r="AT161" s="12" t="s">
        <v>126</v>
      </c>
      <c r="AU161" s="12" t="s">
        <v>84</v>
      </c>
    </row>
    <row r="162" s="12" customFormat="true" ht="15.75" hidden="false" customHeight="true" outlineLevel="0" collapsed="false">
      <c r="B162" s="159"/>
      <c r="D162" s="160" t="s">
        <v>128</v>
      </c>
      <c r="E162" s="161"/>
      <c r="F162" s="162" t="s">
        <v>20</v>
      </c>
      <c r="H162" s="161"/>
      <c r="L162" s="159"/>
      <c r="M162" s="163"/>
      <c r="T162" s="164"/>
      <c r="AT162" s="161" t="s">
        <v>128</v>
      </c>
      <c r="AU162" s="161" t="s">
        <v>84</v>
      </c>
      <c r="AV162" s="161" t="s">
        <v>24</v>
      </c>
      <c r="AW162" s="161" t="s">
        <v>90</v>
      </c>
      <c r="AX162" s="161" t="s">
        <v>73</v>
      </c>
      <c r="AY162" s="161" t="s">
        <v>117</v>
      </c>
    </row>
    <row r="163" s="12" customFormat="true" ht="15.75" hidden="false" customHeight="true" outlineLevel="0" collapsed="false">
      <c r="B163" s="159"/>
      <c r="D163" s="160" t="s">
        <v>128</v>
      </c>
      <c r="E163" s="161"/>
      <c r="F163" s="162" t="s">
        <v>198</v>
      </c>
      <c r="H163" s="161"/>
      <c r="L163" s="159"/>
      <c r="M163" s="163"/>
      <c r="T163" s="164"/>
      <c r="AT163" s="161" t="s">
        <v>128</v>
      </c>
      <c r="AU163" s="161" t="s">
        <v>84</v>
      </c>
      <c r="AV163" s="161" t="s">
        <v>24</v>
      </c>
      <c r="AW163" s="161" t="s">
        <v>90</v>
      </c>
      <c r="AX163" s="161" t="s">
        <v>73</v>
      </c>
      <c r="AY163" s="161" t="s">
        <v>117</v>
      </c>
    </row>
    <row r="164" s="12" customFormat="true" ht="15.75" hidden="false" customHeight="true" outlineLevel="0" collapsed="false">
      <c r="B164" s="165"/>
      <c r="D164" s="160" t="s">
        <v>128</v>
      </c>
      <c r="E164" s="166"/>
      <c r="F164" s="167" t="s">
        <v>208</v>
      </c>
      <c r="H164" s="168" t="n">
        <v>44.217</v>
      </c>
      <c r="L164" s="165"/>
      <c r="M164" s="169"/>
      <c r="T164" s="170"/>
      <c r="AT164" s="166" t="s">
        <v>128</v>
      </c>
      <c r="AU164" s="166" t="s">
        <v>84</v>
      </c>
      <c r="AV164" s="166" t="s">
        <v>84</v>
      </c>
      <c r="AW164" s="166" t="s">
        <v>90</v>
      </c>
      <c r="AX164" s="166" t="s">
        <v>73</v>
      </c>
      <c r="AY164" s="166" t="s">
        <v>117</v>
      </c>
    </row>
    <row r="165" s="12" customFormat="true" ht="15.75" hidden="false" customHeight="true" outlineLevel="0" collapsed="false">
      <c r="B165" s="165"/>
      <c r="D165" s="160" t="s">
        <v>128</v>
      </c>
      <c r="E165" s="166"/>
      <c r="F165" s="167" t="s">
        <v>142</v>
      </c>
      <c r="H165" s="168" t="n">
        <v>28.995</v>
      </c>
      <c r="L165" s="165"/>
      <c r="M165" s="169"/>
      <c r="T165" s="170"/>
      <c r="AT165" s="166" t="s">
        <v>128</v>
      </c>
      <c r="AU165" s="166" t="s">
        <v>84</v>
      </c>
      <c r="AV165" s="166" t="s">
        <v>84</v>
      </c>
      <c r="AW165" s="166" t="s">
        <v>90</v>
      </c>
      <c r="AX165" s="166" t="s">
        <v>73</v>
      </c>
      <c r="AY165" s="166" t="s">
        <v>117</v>
      </c>
    </row>
    <row r="166" s="12" customFormat="true" ht="15.75" hidden="false" customHeight="true" outlineLevel="0" collapsed="false">
      <c r="B166" s="165"/>
      <c r="D166" s="160" t="s">
        <v>128</v>
      </c>
      <c r="E166" s="166"/>
      <c r="F166" s="167" t="s">
        <v>209</v>
      </c>
      <c r="H166" s="168" t="n">
        <v>5.849</v>
      </c>
      <c r="L166" s="165"/>
      <c r="M166" s="169"/>
      <c r="T166" s="170"/>
      <c r="AT166" s="166" t="s">
        <v>128</v>
      </c>
      <c r="AU166" s="166" t="s">
        <v>84</v>
      </c>
      <c r="AV166" s="166" t="s">
        <v>84</v>
      </c>
      <c r="AW166" s="166" t="s">
        <v>90</v>
      </c>
      <c r="AX166" s="166" t="s">
        <v>73</v>
      </c>
      <c r="AY166" s="166" t="s">
        <v>117</v>
      </c>
    </row>
    <row r="167" s="12" customFormat="true" ht="15.75" hidden="false" customHeight="true" outlineLevel="0" collapsed="false">
      <c r="B167" s="165"/>
      <c r="D167" s="160" t="s">
        <v>128</v>
      </c>
      <c r="E167" s="166"/>
      <c r="F167" s="167" t="s">
        <v>144</v>
      </c>
      <c r="H167" s="168" t="n">
        <v>4.456</v>
      </c>
      <c r="L167" s="165"/>
      <c r="M167" s="169"/>
      <c r="T167" s="170"/>
      <c r="AT167" s="166" t="s">
        <v>128</v>
      </c>
      <c r="AU167" s="166" t="s">
        <v>84</v>
      </c>
      <c r="AV167" s="166" t="s">
        <v>84</v>
      </c>
      <c r="AW167" s="166" t="s">
        <v>90</v>
      </c>
      <c r="AX167" s="166" t="s">
        <v>73</v>
      </c>
      <c r="AY167" s="166" t="s">
        <v>117</v>
      </c>
    </row>
    <row r="168" s="12" customFormat="true" ht="15.75" hidden="false" customHeight="true" outlineLevel="0" collapsed="false">
      <c r="B168" s="171"/>
      <c r="D168" s="160" t="s">
        <v>128</v>
      </c>
      <c r="E168" s="172"/>
      <c r="F168" s="173" t="s">
        <v>132</v>
      </c>
      <c r="H168" s="174" t="n">
        <v>83.517</v>
      </c>
      <c r="L168" s="171"/>
      <c r="M168" s="175"/>
      <c r="T168" s="176"/>
      <c r="AT168" s="172" t="s">
        <v>128</v>
      </c>
      <c r="AU168" s="172" t="s">
        <v>84</v>
      </c>
      <c r="AV168" s="172" t="s">
        <v>133</v>
      </c>
      <c r="AW168" s="172" t="s">
        <v>90</v>
      </c>
      <c r="AX168" s="172" t="s">
        <v>73</v>
      </c>
      <c r="AY168" s="172" t="s">
        <v>117</v>
      </c>
    </row>
    <row r="169" s="12" customFormat="true" ht="15.75" hidden="false" customHeight="true" outlineLevel="0" collapsed="false">
      <c r="B169" s="177"/>
      <c r="D169" s="160" t="s">
        <v>128</v>
      </c>
      <c r="E169" s="178"/>
      <c r="F169" s="179" t="s">
        <v>134</v>
      </c>
      <c r="H169" s="180" t="n">
        <v>83.517</v>
      </c>
      <c r="L169" s="177"/>
      <c r="M169" s="181"/>
      <c r="T169" s="182"/>
      <c r="AT169" s="178" t="s">
        <v>128</v>
      </c>
      <c r="AU169" s="178" t="s">
        <v>84</v>
      </c>
      <c r="AV169" s="178" t="s">
        <v>124</v>
      </c>
      <c r="AW169" s="178" t="s">
        <v>90</v>
      </c>
      <c r="AX169" s="178" t="s">
        <v>24</v>
      </c>
      <c r="AY169" s="178" t="s">
        <v>117</v>
      </c>
    </row>
    <row r="170" s="12" customFormat="true" ht="15.75" hidden="false" customHeight="true" outlineLevel="0" collapsed="false">
      <c r="B170" s="33"/>
      <c r="C170" s="144" t="s">
        <v>210</v>
      </c>
      <c r="D170" s="144" t="s">
        <v>119</v>
      </c>
      <c r="E170" s="145" t="s">
        <v>211</v>
      </c>
      <c r="F170" s="146" t="s">
        <v>212</v>
      </c>
      <c r="G170" s="147" t="s">
        <v>213</v>
      </c>
      <c r="H170" s="148" t="n">
        <v>166.888</v>
      </c>
      <c r="I170" s="149"/>
      <c r="J170" s="150" t="n">
        <f aca="false">ROUND($I$170*$H$170,2)</f>
        <v>0</v>
      </c>
      <c r="K170" s="146" t="s">
        <v>123</v>
      </c>
      <c r="L170" s="33"/>
      <c r="M170" s="151"/>
      <c r="N170" s="152" t="s">
        <v>44</v>
      </c>
      <c r="Q170" s="153" t="n">
        <v>0.00145</v>
      </c>
      <c r="R170" s="153" t="n">
        <f aca="false">$Q$170*$H$170</f>
        <v>0.2419876</v>
      </c>
      <c r="S170" s="153" t="n">
        <v>0</v>
      </c>
      <c r="T170" s="154" t="n">
        <f aca="false">$S$170*$H$170</f>
        <v>0</v>
      </c>
      <c r="AR170" s="99" t="s">
        <v>124</v>
      </c>
      <c r="AT170" s="99" t="s">
        <v>119</v>
      </c>
      <c r="AU170" s="99" t="s">
        <v>84</v>
      </c>
      <c r="AY170" s="12" t="s">
        <v>117</v>
      </c>
      <c r="BE170" s="155" t="n">
        <f aca="false">IF($N$170="základní",$J$170,0)</f>
        <v>0</v>
      </c>
      <c r="BF170" s="155" t="n">
        <f aca="false">IF($N$170="snížená",$J$170,0)</f>
        <v>0</v>
      </c>
      <c r="BG170" s="155" t="n">
        <f aca="false">IF($N$170="zákl. přenesená",$J$170,0)</f>
        <v>0</v>
      </c>
      <c r="BH170" s="155" t="n">
        <f aca="false">IF($N$170="sníž. přenesená",$J$170,0)</f>
        <v>0</v>
      </c>
      <c r="BI170" s="155" t="n">
        <f aca="false">IF($N$170="nulová",$J$170,0)</f>
        <v>0</v>
      </c>
      <c r="BJ170" s="99" t="s">
        <v>24</v>
      </c>
      <c r="BK170" s="155" t="n">
        <f aca="false">ROUND($I$170*$H$170,2)</f>
        <v>0</v>
      </c>
      <c r="BL170" s="99" t="s">
        <v>124</v>
      </c>
      <c r="BM170" s="99" t="s">
        <v>214</v>
      </c>
    </row>
    <row r="171" s="12" customFormat="true" ht="27" hidden="false" customHeight="true" outlineLevel="0" collapsed="false">
      <c r="B171" s="33"/>
      <c r="D171" s="156" t="s">
        <v>126</v>
      </c>
      <c r="F171" s="157" t="s">
        <v>215</v>
      </c>
      <c r="L171" s="33"/>
      <c r="M171" s="158"/>
      <c r="T171" s="66"/>
      <c r="AT171" s="12" t="s">
        <v>126</v>
      </c>
      <c r="AU171" s="12" t="s">
        <v>84</v>
      </c>
    </row>
    <row r="172" s="12" customFormat="true" ht="15.75" hidden="false" customHeight="true" outlineLevel="0" collapsed="false">
      <c r="B172" s="159"/>
      <c r="D172" s="160" t="s">
        <v>128</v>
      </c>
      <c r="E172" s="161"/>
      <c r="F172" s="162" t="s">
        <v>216</v>
      </c>
      <c r="H172" s="161"/>
      <c r="L172" s="159"/>
      <c r="M172" s="163"/>
      <c r="T172" s="164"/>
      <c r="AT172" s="161" t="s">
        <v>128</v>
      </c>
      <c r="AU172" s="161" t="s">
        <v>84</v>
      </c>
      <c r="AV172" s="161" t="s">
        <v>24</v>
      </c>
      <c r="AW172" s="161" t="s">
        <v>90</v>
      </c>
      <c r="AX172" s="161" t="s">
        <v>73</v>
      </c>
      <c r="AY172" s="161" t="s">
        <v>117</v>
      </c>
    </row>
    <row r="173" s="12" customFormat="true" ht="15.75" hidden="false" customHeight="true" outlineLevel="0" collapsed="false">
      <c r="B173" s="159"/>
      <c r="D173" s="160" t="s">
        <v>128</v>
      </c>
      <c r="E173" s="161"/>
      <c r="F173" s="162" t="s">
        <v>198</v>
      </c>
      <c r="H173" s="161"/>
      <c r="L173" s="159"/>
      <c r="M173" s="163"/>
      <c r="T173" s="164"/>
      <c r="AT173" s="161" t="s">
        <v>128</v>
      </c>
      <c r="AU173" s="161" t="s">
        <v>84</v>
      </c>
      <c r="AV173" s="161" t="s">
        <v>24</v>
      </c>
      <c r="AW173" s="161" t="s">
        <v>90</v>
      </c>
      <c r="AX173" s="161" t="s">
        <v>73</v>
      </c>
      <c r="AY173" s="161" t="s">
        <v>117</v>
      </c>
    </row>
    <row r="174" s="12" customFormat="true" ht="15.75" hidden="false" customHeight="true" outlineLevel="0" collapsed="false">
      <c r="B174" s="165"/>
      <c r="D174" s="160" t="s">
        <v>128</v>
      </c>
      <c r="E174" s="166"/>
      <c r="F174" s="167" t="s">
        <v>217</v>
      </c>
      <c r="H174" s="168" t="n">
        <v>147.391</v>
      </c>
      <c r="L174" s="165"/>
      <c r="M174" s="169"/>
      <c r="T174" s="170"/>
      <c r="AT174" s="166" t="s">
        <v>128</v>
      </c>
      <c r="AU174" s="166" t="s">
        <v>84</v>
      </c>
      <c r="AV174" s="166" t="s">
        <v>84</v>
      </c>
      <c r="AW174" s="166" t="s">
        <v>90</v>
      </c>
      <c r="AX174" s="166" t="s">
        <v>73</v>
      </c>
      <c r="AY174" s="166" t="s">
        <v>117</v>
      </c>
    </row>
    <row r="175" s="12" customFormat="true" ht="15.75" hidden="false" customHeight="true" outlineLevel="0" collapsed="false">
      <c r="B175" s="165"/>
      <c r="D175" s="160" t="s">
        <v>128</v>
      </c>
      <c r="E175" s="166"/>
      <c r="F175" s="167" t="s">
        <v>218</v>
      </c>
      <c r="H175" s="168" t="n">
        <v>19.497</v>
      </c>
      <c r="L175" s="165"/>
      <c r="M175" s="169"/>
      <c r="T175" s="170"/>
      <c r="AT175" s="166" t="s">
        <v>128</v>
      </c>
      <c r="AU175" s="166" t="s">
        <v>84</v>
      </c>
      <c r="AV175" s="166" t="s">
        <v>84</v>
      </c>
      <c r="AW175" s="166" t="s">
        <v>90</v>
      </c>
      <c r="AX175" s="166" t="s">
        <v>73</v>
      </c>
      <c r="AY175" s="166" t="s">
        <v>117</v>
      </c>
    </row>
    <row r="176" s="12" customFormat="true" ht="15.75" hidden="false" customHeight="true" outlineLevel="0" collapsed="false">
      <c r="B176" s="171"/>
      <c r="D176" s="160" t="s">
        <v>128</v>
      </c>
      <c r="E176" s="172"/>
      <c r="F176" s="173" t="s">
        <v>132</v>
      </c>
      <c r="H176" s="174" t="n">
        <v>166.888</v>
      </c>
      <c r="L176" s="171"/>
      <c r="M176" s="175"/>
      <c r="T176" s="176"/>
      <c r="AT176" s="172" t="s">
        <v>128</v>
      </c>
      <c r="AU176" s="172" t="s">
        <v>84</v>
      </c>
      <c r="AV176" s="172" t="s">
        <v>133</v>
      </c>
      <c r="AW176" s="172" t="s">
        <v>90</v>
      </c>
      <c r="AX176" s="172" t="s">
        <v>73</v>
      </c>
      <c r="AY176" s="172" t="s">
        <v>117</v>
      </c>
    </row>
    <row r="177" s="12" customFormat="true" ht="15.75" hidden="false" customHeight="true" outlineLevel="0" collapsed="false">
      <c r="B177" s="177"/>
      <c r="D177" s="160" t="s">
        <v>128</v>
      </c>
      <c r="E177" s="178"/>
      <c r="F177" s="179" t="s">
        <v>134</v>
      </c>
      <c r="H177" s="180" t="n">
        <v>166.888</v>
      </c>
      <c r="L177" s="177"/>
      <c r="M177" s="181"/>
      <c r="T177" s="182"/>
      <c r="AT177" s="178" t="s">
        <v>128</v>
      </c>
      <c r="AU177" s="178" t="s">
        <v>84</v>
      </c>
      <c r="AV177" s="178" t="s">
        <v>124</v>
      </c>
      <c r="AW177" s="178" t="s">
        <v>90</v>
      </c>
      <c r="AX177" s="178" t="s">
        <v>24</v>
      </c>
      <c r="AY177" s="178" t="s">
        <v>117</v>
      </c>
    </row>
    <row r="178" s="12" customFormat="true" ht="15.75" hidden="false" customHeight="true" outlineLevel="0" collapsed="false">
      <c r="B178" s="33"/>
      <c r="C178" s="144" t="s">
        <v>219</v>
      </c>
      <c r="D178" s="144" t="s">
        <v>119</v>
      </c>
      <c r="E178" s="145" t="s">
        <v>220</v>
      </c>
      <c r="F178" s="146" t="s">
        <v>221</v>
      </c>
      <c r="G178" s="147" t="s">
        <v>213</v>
      </c>
      <c r="H178" s="148" t="n">
        <v>166.888</v>
      </c>
      <c r="I178" s="149"/>
      <c r="J178" s="150" t="n">
        <f aca="false">ROUND($I$178*$H$178,2)</f>
        <v>0</v>
      </c>
      <c r="K178" s="146" t="s">
        <v>123</v>
      </c>
      <c r="L178" s="33"/>
      <c r="M178" s="151"/>
      <c r="N178" s="152" t="s">
        <v>44</v>
      </c>
      <c r="Q178" s="153" t="n">
        <v>0</v>
      </c>
      <c r="R178" s="153" t="n">
        <f aca="false">$Q$178*$H$178</f>
        <v>0</v>
      </c>
      <c r="S178" s="153" t="n">
        <v>0</v>
      </c>
      <c r="T178" s="154" t="n">
        <f aca="false">$S$178*$H$178</f>
        <v>0</v>
      </c>
      <c r="AR178" s="99" t="s">
        <v>124</v>
      </c>
      <c r="AT178" s="99" t="s">
        <v>119</v>
      </c>
      <c r="AU178" s="99" t="s">
        <v>84</v>
      </c>
      <c r="AY178" s="12" t="s">
        <v>117</v>
      </c>
      <c r="BE178" s="155" t="n">
        <f aca="false">IF($N$178="základní",$J$178,0)</f>
        <v>0</v>
      </c>
      <c r="BF178" s="155" t="n">
        <f aca="false">IF($N$178="snížená",$J$178,0)</f>
        <v>0</v>
      </c>
      <c r="BG178" s="155" t="n">
        <f aca="false">IF($N$178="zákl. přenesená",$J$178,0)</f>
        <v>0</v>
      </c>
      <c r="BH178" s="155" t="n">
        <f aca="false">IF($N$178="sníž. přenesená",$J$178,0)</f>
        <v>0</v>
      </c>
      <c r="BI178" s="155" t="n">
        <f aca="false">IF($N$178="nulová",$J$178,0)</f>
        <v>0</v>
      </c>
      <c r="BJ178" s="99" t="s">
        <v>24</v>
      </c>
      <c r="BK178" s="155" t="n">
        <f aca="false">ROUND($I$178*$H$178,2)</f>
        <v>0</v>
      </c>
      <c r="BL178" s="99" t="s">
        <v>124</v>
      </c>
      <c r="BM178" s="99" t="s">
        <v>222</v>
      </c>
    </row>
    <row r="179" s="12" customFormat="true" ht="27" hidden="false" customHeight="true" outlineLevel="0" collapsed="false">
      <c r="B179" s="33"/>
      <c r="D179" s="156" t="s">
        <v>126</v>
      </c>
      <c r="F179" s="157" t="s">
        <v>223</v>
      </c>
      <c r="L179" s="33"/>
      <c r="M179" s="158"/>
      <c r="T179" s="66"/>
      <c r="AT179" s="12" t="s">
        <v>126</v>
      </c>
      <c r="AU179" s="12" t="s">
        <v>84</v>
      </c>
    </row>
    <row r="180" s="12" customFormat="true" ht="15.75" hidden="false" customHeight="true" outlineLevel="0" collapsed="false">
      <c r="B180" s="159"/>
      <c r="D180" s="160" t="s">
        <v>128</v>
      </c>
      <c r="E180" s="161"/>
      <c r="F180" s="162" t="s">
        <v>224</v>
      </c>
      <c r="H180" s="161"/>
      <c r="L180" s="159"/>
      <c r="M180" s="163"/>
      <c r="T180" s="164"/>
      <c r="AT180" s="161" t="s">
        <v>128</v>
      </c>
      <c r="AU180" s="161" t="s">
        <v>84</v>
      </c>
      <c r="AV180" s="161" t="s">
        <v>24</v>
      </c>
      <c r="AW180" s="161" t="s">
        <v>90</v>
      </c>
      <c r="AX180" s="161" t="s">
        <v>73</v>
      </c>
      <c r="AY180" s="161" t="s">
        <v>117</v>
      </c>
    </row>
    <row r="181" s="12" customFormat="true" ht="15.75" hidden="false" customHeight="true" outlineLevel="0" collapsed="false">
      <c r="B181" s="159"/>
      <c r="D181" s="160" t="s">
        <v>128</v>
      </c>
      <c r="E181" s="161"/>
      <c r="F181" s="162" t="s">
        <v>198</v>
      </c>
      <c r="H181" s="161"/>
      <c r="L181" s="159"/>
      <c r="M181" s="163"/>
      <c r="T181" s="164"/>
      <c r="AT181" s="161" t="s">
        <v>128</v>
      </c>
      <c r="AU181" s="161" t="s">
        <v>84</v>
      </c>
      <c r="AV181" s="161" t="s">
        <v>24</v>
      </c>
      <c r="AW181" s="161" t="s">
        <v>90</v>
      </c>
      <c r="AX181" s="161" t="s">
        <v>73</v>
      </c>
      <c r="AY181" s="161" t="s">
        <v>117</v>
      </c>
    </row>
    <row r="182" s="12" customFormat="true" ht="15.75" hidden="false" customHeight="true" outlineLevel="0" collapsed="false">
      <c r="B182" s="165"/>
      <c r="D182" s="160" t="s">
        <v>128</v>
      </c>
      <c r="E182" s="166"/>
      <c r="F182" s="167" t="s">
        <v>217</v>
      </c>
      <c r="H182" s="168" t="n">
        <v>147.391</v>
      </c>
      <c r="L182" s="165"/>
      <c r="M182" s="169"/>
      <c r="T182" s="170"/>
      <c r="AT182" s="166" t="s">
        <v>128</v>
      </c>
      <c r="AU182" s="166" t="s">
        <v>84</v>
      </c>
      <c r="AV182" s="166" t="s">
        <v>84</v>
      </c>
      <c r="AW182" s="166" t="s">
        <v>90</v>
      </c>
      <c r="AX182" s="166" t="s">
        <v>73</v>
      </c>
      <c r="AY182" s="166" t="s">
        <v>117</v>
      </c>
    </row>
    <row r="183" s="12" customFormat="true" ht="15.75" hidden="false" customHeight="true" outlineLevel="0" collapsed="false">
      <c r="B183" s="165"/>
      <c r="D183" s="160" t="s">
        <v>128</v>
      </c>
      <c r="E183" s="166"/>
      <c r="F183" s="167" t="s">
        <v>218</v>
      </c>
      <c r="H183" s="168" t="n">
        <v>19.497</v>
      </c>
      <c r="L183" s="165"/>
      <c r="M183" s="169"/>
      <c r="T183" s="170"/>
      <c r="AT183" s="166" t="s">
        <v>128</v>
      </c>
      <c r="AU183" s="166" t="s">
        <v>84</v>
      </c>
      <c r="AV183" s="166" t="s">
        <v>84</v>
      </c>
      <c r="AW183" s="166" t="s">
        <v>90</v>
      </c>
      <c r="AX183" s="166" t="s">
        <v>73</v>
      </c>
      <c r="AY183" s="166" t="s">
        <v>117</v>
      </c>
    </row>
    <row r="184" s="12" customFormat="true" ht="15.75" hidden="false" customHeight="true" outlineLevel="0" collapsed="false">
      <c r="B184" s="171"/>
      <c r="D184" s="160" t="s">
        <v>128</v>
      </c>
      <c r="E184" s="172"/>
      <c r="F184" s="173" t="s">
        <v>132</v>
      </c>
      <c r="H184" s="174" t="n">
        <v>166.888</v>
      </c>
      <c r="L184" s="171"/>
      <c r="M184" s="175"/>
      <c r="T184" s="176"/>
      <c r="AT184" s="172" t="s">
        <v>128</v>
      </c>
      <c r="AU184" s="172" t="s">
        <v>84</v>
      </c>
      <c r="AV184" s="172" t="s">
        <v>133</v>
      </c>
      <c r="AW184" s="172" t="s">
        <v>90</v>
      </c>
      <c r="AX184" s="172" t="s">
        <v>73</v>
      </c>
      <c r="AY184" s="172" t="s">
        <v>117</v>
      </c>
    </row>
    <row r="185" s="12" customFormat="true" ht="15.75" hidden="false" customHeight="true" outlineLevel="0" collapsed="false">
      <c r="B185" s="177"/>
      <c r="D185" s="160" t="s">
        <v>128</v>
      </c>
      <c r="E185" s="178"/>
      <c r="F185" s="179" t="s">
        <v>134</v>
      </c>
      <c r="H185" s="180" t="n">
        <v>166.888</v>
      </c>
      <c r="L185" s="177"/>
      <c r="M185" s="181"/>
      <c r="T185" s="182"/>
      <c r="AT185" s="178" t="s">
        <v>128</v>
      </c>
      <c r="AU185" s="178" t="s">
        <v>84</v>
      </c>
      <c r="AV185" s="178" t="s">
        <v>124</v>
      </c>
      <c r="AW185" s="178" t="s">
        <v>90</v>
      </c>
      <c r="AX185" s="178" t="s">
        <v>24</v>
      </c>
      <c r="AY185" s="178" t="s">
        <v>117</v>
      </c>
    </row>
    <row r="186" s="12" customFormat="true" ht="15.75" hidden="false" customHeight="true" outlineLevel="0" collapsed="false">
      <c r="B186" s="33"/>
      <c r="C186" s="144" t="s">
        <v>225</v>
      </c>
      <c r="D186" s="144" t="s">
        <v>119</v>
      </c>
      <c r="E186" s="145" t="s">
        <v>226</v>
      </c>
      <c r="F186" s="146" t="s">
        <v>227</v>
      </c>
      <c r="G186" s="147" t="s">
        <v>171</v>
      </c>
      <c r="H186" s="148" t="n">
        <v>4.193</v>
      </c>
      <c r="I186" s="149"/>
      <c r="J186" s="150" t="n">
        <f aca="false">ROUND($I$186*$H$186,2)</f>
        <v>0</v>
      </c>
      <c r="K186" s="146" t="s">
        <v>123</v>
      </c>
      <c r="L186" s="33"/>
      <c r="M186" s="151"/>
      <c r="N186" s="152" t="s">
        <v>44</v>
      </c>
      <c r="Q186" s="153" t="n">
        <v>1.04614</v>
      </c>
      <c r="R186" s="153" t="n">
        <f aca="false">$Q$186*$H$186</f>
        <v>4.38646502</v>
      </c>
      <c r="S186" s="153" t="n">
        <v>0</v>
      </c>
      <c r="T186" s="154" t="n">
        <f aca="false">$S$186*$H$186</f>
        <v>0</v>
      </c>
      <c r="AR186" s="99" t="s">
        <v>124</v>
      </c>
      <c r="AT186" s="99" t="s">
        <v>119</v>
      </c>
      <c r="AU186" s="99" t="s">
        <v>84</v>
      </c>
      <c r="AY186" s="12" t="s">
        <v>117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4</v>
      </c>
      <c r="BK186" s="155" t="n">
        <f aca="false">ROUND($I$186*$H$186,2)</f>
        <v>0</v>
      </c>
      <c r="BL186" s="99" t="s">
        <v>124</v>
      </c>
      <c r="BM186" s="99" t="s">
        <v>228</v>
      </c>
    </row>
    <row r="187" s="12" customFormat="true" ht="16.5" hidden="false" customHeight="true" outlineLevel="0" collapsed="false">
      <c r="B187" s="33"/>
      <c r="D187" s="156" t="s">
        <v>126</v>
      </c>
      <c r="F187" s="157" t="s">
        <v>229</v>
      </c>
      <c r="L187" s="33"/>
      <c r="M187" s="158"/>
      <c r="T187" s="66"/>
      <c r="AT187" s="12" t="s">
        <v>126</v>
      </c>
      <c r="AU187" s="12" t="s">
        <v>84</v>
      </c>
    </row>
    <row r="188" s="12" customFormat="true" ht="15.75" hidden="false" customHeight="true" outlineLevel="0" collapsed="false">
      <c r="B188" s="159"/>
      <c r="D188" s="160" t="s">
        <v>128</v>
      </c>
      <c r="E188" s="161"/>
      <c r="F188" s="162" t="s">
        <v>230</v>
      </c>
      <c r="H188" s="161"/>
      <c r="L188" s="159"/>
      <c r="M188" s="163"/>
      <c r="T188" s="164"/>
      <c r="AT188" s="161" t="s">
        <v>128</v>
      </c>
      <c r="AU188" s="161" t="s">
        <v>84</v>
      </c>
      <c r="AV188" s="161" t="s">
        <v>24</v>
      </c>
      <c r="AW188" s="161" t="s">
        <v>90</v>
      </c>
      <c r="AX188" s="161" t="s">
        <v>73</v>
      </c>
      <c r="AY188" s="161" t="s">
        <v>117</v>
      </c>
    </row>
    <row r="189" s="12" customFormat="true" ht="15.75" hidden="false" customHeight="true" outlineLevel="0" collapsed="false">
      <c r="B189" s="159"/>
      <c r="D189" s="160" t="s">
        <v>128</v>
      </c>
      <c r="E189" s="161"/>
      <c r="F189" s="162" t="s">
        <v>231</v>
      </c>
      <c r="H189" s="161"/>
      <c r="L189" s="159"/>
      <c r="M189" s="163"/>
      <c r="T189" s="164"/>
      <c r="AT189" s="161" t="s">
        <v>128</v>
      </c>
      <c r="AU189" s="161" t="s">
        <v>84</v>
      </c>
      <c r="AV189" s="161" t="s">
        <v>24</v>
      </c>
      <c r="AW189" s="161" t="s">
        <v>90</v>
      </c>
      <c r="AX189" s="161" t="s">
        <v>73</v>
      </c>
      <c r="AY189" s="161" t="s">
        <v>117</v>
      </c>
    </row>
    <row r="190" s="12" customFormat="true" ht="15.75" hidden="false" customHeight="true" outlineLevel="0" collapsed="false">
      <c r="B190" s="165"/>
      <c r="D190" s="160" t="s">
        <v>128</v>
      </c>
      <c r="E190" s="166"/>
      <c r="F190" s="167" t="s">
        <v>232</v>
      </c>
      <c r="H190" s="168" t="n">
        <v>4.193</v>
      </c>
      <c r="L190" s="165"/>
      <c r="M190" s="169"/>
      <c r="T190" s="170"/>
      <c r="AT190" s="166" t="s">
        <v>128</v>
      </c>
      <c r="AU190" s="166" t="s">
        <v>84</v>
      </c>
      <c r="AV190" s="166" t="s">
        <v>84</v>
      </c>
      <c r="AW190" s="166" t="s">
        <v>90</v>
      </c>
      <c r="AX190" s="166" t="s">
        <v>73</v>
      </c>
      <c r="AY190" s="166" t="s">
        <v>117</v>
      </c>
    </row>
    <row r="191" s="12" customFormat="true" ht="15.75" hidden="false" customHeight="true" outlineLevel="0" collapsed="false">
      <c r="B191" s="171"/>
      <c r="D191" s="160" t="s">
        <v>128</v>
      </c>
      <c r="E191" s="172"/>
      <c r="F191" s="173" t="s">
        <v>132</v>
      </c>
      <c r="H191" s="174" t="n">
        <v>4.193</v>
      </c>
      <c r="L191" s="171"/>
      <c r="M191" s="175"/>
      <c r="T191" s="176"/>
      <c r="AT191" s="172" t="s">
        <v>128</v>
      </c>
      <c r="AU191" s="172" t="s">
        <v>84</v>
      </c>
      <c r="AV191" s="172" t="s">
        <v>133</v>
      </c>
      <c r="AW191" s="172" t="s">
        <v>90</v>
      </c>
      <c r="AX191" s="172" t="s">
        <v>73</v>
      </c>
      <c r="AY191" s="172" t="s">
        <v>117</v>
      </c>
    </row>
    <row r="192" s="12" customFormat="true" ht="15.75" hidden="false" customHeight="true" outlineLevel="0" collapsed="false">
      <c r="B192" s="177"/>
      <c r="D192" s="160" t="s">
        <v>128</v>
      </c>
      <c r="E192" s="178"/>
      <c r="F192" s="179" t="s">
        <v>134</v>
      </c>
      <c r="H192" s="180" t="n">
        <v>4.193</v>
      </c>
      <c r="L192" s="177"/>
      <c r="M192" s="181"/>
      <c r="T192" s="182"/>
      <c r="AT192" s="178" t="s">
        <v>128</v>
      </c>
      <c r="AU192" s="178" t="s">
        <v>84</v>
      </c>
      <c r="AV192" s="178" t="s">
        <v>124</v>
      </c>
      <c r="AW192" s="178" t="s">
        <v>90</v>
      </c>
      <c r="AX192" s="178" t="s">
        <v>24</v>
      </c>
      <c r="AY192" s="178" t="s">
        <v>117</v>
      </c>
    </row>
    <row r="193" s="133" customFormat="true" ht="30.75" hidden="false" customHeight="true" outlineLevel="0" collapsed="false">
      <c r="B193" s="134"/>
      <c r="D193" s="135" t="s">
        <v>72</v>
      </c>
      <c r="E193" s="142" t="s">
        <v>184</v>
      </c>
      <c r="F193" s="142" t="s">
        <v>233</v>
      </c>
      <c r="J193" s="143" t="n">
        <f aca="false">$BK$193</f>
        <v>0</v>
      </c>
      <c r="L193" s="134"/>
      <c r="M193" s="138"/>
      <c r="P193" s="139" t="n">
        <f aca="false">SUM($P$194:$P$201)</f>
        <v>0</v>
      </c>
      <c r="R193" s="139" t="n">
        <f aca="false">SUM($R$194:$R$201)</f>
        <v>0.0040602</v>
      </c>
      <c r="T193" s="140" t="n">
        <f aca="false">SUM($T$194:$T$201)</f>
        <v>0</v>
      </c>
      <c r="AR193" s="135" t="s">
        <v>24</v>
      </c>
      <c r="AT193" s="135" t="s">
        <v>72</v>
      </c>
      <c r="AU193" s="135" t="s">
        <v>24</v>
      </c>
      <c r="AY193" s="135" t="s">
        <v>117</v>
      </c>
      <c r="BK193" s="141" t="n">
        <f aca="false">SUM($BK$194:$BK$201)</f>
        <v>0</v>
      </c>
    </row>
    <row r="194" s="12" customFormat="true" ht="15.75" hidden="false" customHeight="true" outlineLevel="0" collapsed="false">
      <c r="B194" s="33"/>
      <c r="C194" s="144" t="s">
        <v>11</v>
      </c>
      <c r="D194" s="144" t="s">
        <v>119</v>
      </c>
      <c r="E194" s="145" t="s">
        <v>234</v>
      </c>
      <c r="F194" s="146" t="s">
        <v>235</v>
      </c>
      <c r="G194" s="147" t="s">
        <v>213</v>
      </c>
      <c r="H194" s="148" t="n">
        <v>6.06</v>
      </c>
      <c r="I194" s="149"/>
      <c r="J194" s="150" t="n">
        <f aca="false">ROUND($I$194*$H$194,2)</f>
        <v>0</v>
      </c>
      <c r="K194" s="146" t="s">
        <v>123</v>
      </c>
      <c r="L194" s="33"/>
      <c r="M194" s="151"/>
      <c r="N194" s="152" t="s">
        <v>44</v>
      </c>
      <c r="Q194" s="153" t="n">
        <v>0.00067</v>
      </c>
      <c r="R194" s="153" t="n">
        <f aca="false">$Q$194*$H$194</f>
        <v>0.0040602</v>
      </c>
      <c r="S194" s="153" t="n">
        <v>0</v>
      </c>
      <c r="T194" s="154" t="n">
        <f aca="false">$S$194*$H$194</f>
        <v>0</v>
      </c>
      <c r="AR194" s="99" t="s">
        <v>124</v>
      </c>
      <c r="AT194" s="99" t="s">
        <v>119</v>
      </c>
      <c r="AU194" s="99" t="s">
        <v>84</v>
      </c>
      <c r="AY194" s="12" t="s">
        <v>117</v>
      </c>
      <c r="BE194" s="155" t="n">
        <f aca="false">IF($N$194="základní",$J$194,0)</f>
        <v>0</v>
      </c>
      <c r="BF194" s="155" t="n">
        <f aca="false">IF($N$194="snížená",$J$194,0)</f>
        <v>0</v>
      </c>
      <c r="BG194" s="155" t="n">
        <f aca="false">IF($N$194="zákl. přenesená",$J$194,0)</f>
        <v>0</v>
      </c>
      <c r="BH194" s="155" t="n">
        <f aca="false">IF($N$194="sníž. přenesená",$J$194,0)</f>
        <v>0</v>
      </c>
      <c r="BI194" s="155" t="n">
        <f aca="false">IF($N$194="nulová",$J$194,0)</f>
        <v>0</v>
      </c>
      <c r="BJ194" s="99" t="s">
        <v>24</v>
      </c>
      <c r="BK194" s="155" t="n">
        <f aca="false">ROUND($I$194*$H$194,2)</f>
        <v>0</v>
      </c>
      <c r="BL194" s="99" t="s">
        <v>124</v>
      </c>
      <c r="BM194" s="99" t="s">
        <v>236</v>
      </c>
    </row>
    <row r="195" s="12" customFormat="true" ht="16.5" hidden="false" customHeight="true" outlineLevel="0" collapsed="false">
      <c r="B195" s="33"/>
      <c r="D195" s="156" t="s">
        <v>126</v>
      </c>
      <c r="F195" s="157" t="s">
        <v>237</v>
      </c>
      <c r="L195" s="33"/>
      <c r="M195" s="158"/>
      <c r="T195" s="66"/>
      <c r="AT195" s="12" t="s">
        <v>126</v>
      </c>
      <c r="AU195" s="12" t="s">
        <v>84</v>
      </c>
    </row>
    <row r="196" s="12" customFormat="true" ht="15.75" hidden="false" customHeight="true" outlineLevel="0" collapsed="false">
      <c r="B196" s="159"/>
      <c r="D196" s="160" t="s">
        <v>128</v>
      </c>
      <c r="E196" s="161"/>
      <c r="F196" s="162" t="s">
        <v>238</v>
      </c>
      <c r="H196" s="161"/>
      <c r="L196" s="159"/>
      <c r="M196" s="163"/>
      <c r="T196" s="164"/>
      <c r="AT196" s="161" t="s">
        <v>128</v>
      </c>
      <c r="AU196" s="161" t="s">
        <v>84</v>
      </c>
      <c r="AV196" s="161" t="s">
        <v>24</v>
      </c>
      <c r="AW196" s="161" t="s">
        <v>90</v>
      </c>
      <c r="AX196" s="161" t="s">
        <v>73</v>
      </c>
      <c r="AY196" s="161" t="s">
        <v>117</v>
      </c>
    </row>
    <row r="197" s="12" customFormat="true" ht="15.75" hidden="false" customHeight="true" outlineLevel="0" collapsed="false">
      <c r="B197" s="159"/>
      <c r="D197" s="160" t="s">
        <v>128</v>
      </c>
      <c r="E197" s="161"/>
      <c r="F197" s="162" t="s">
        <v>130</v>
      </c>
      <c r="H197" s="161"/>
      <c r="L197" s="159"/>
      <c r="M197" s="163"/>
      <c r="T197" s="164"/>
      <c r="AT197" s="161" t="s">
        <v>128</v>
      </c>
      <c r="AU197" s="161" t="s">
        <v>84</v>
      </c>
      <c r="AV197" s="161" t="s">
        <v>24</v>
      </c>
      <c r="AW197" s="161" t="s">
        <v>90</v>
      </c>
      <c r="AX197" s="161" t="s">
        <v>73</v>
      </c>
      <c r="AY197" s="161" t="s">
        <v>117</v>
      </c>
    </row>
    <row r="198" s="12" customFormat="true" ht="15.75" hidden="false" customHeight="true" outlineLevel="0" collapsed="false">
      <c r="B198" s="165"/>
      <c r="D198" s="160" t="s">
        <v>128</v>
      </c>
      <c r="E198" s="166"/>
      <c r="F198" s="167" t="s">
        <v>239</v>
      </c>
      <c r="H198" s="168" t="n">
        <v>3.66</v>
      </c>
      <c r="L198" s="165"/>
      <c r="M198" s="169"/>
      <c r="T198" s="170"/>
      <c r="AT198" s="166" t="s">
        <v>128</v>
      </c>
      <c r="AU198" s="166" t="s">
        <v>84</v>
      </c>
      <c r="AV198" s="166" t="s">
        <v>84</v>
      </c>
      <c r="AW198" s="166" t="s">
        <v>90</v>
      </c>
      <c r="AX198" s="166" t="s">
        <v>73</v>
      </c>
      <c r="AY198" s="166" t="s">
        <v>117</v>
      </c>
    </row>
    <row r="199" s="12" customFormat="true" ht="15.75" hidden="false" customHeight="true" outlineLevel="0" collapsed="false">
      <c r="B199" s="165"/>
      <c r="D199" s="160" t="s">
        <v>128</v>
      </c>
      <c r="E199" s="166"/>
      <c r="F199" s="167" t="s">
        <v>240</v>
      </c>
      <c r="H199" s="168" t="n">
        <v>2.4</v>
      </c>
      <c r="L199" s="165"/>
      <c r="M199" s="169"/>
      <c r="T199" s="170"/>
      <c r="AT199" s="166" t="s">
        <v>128</v>
      </c>
      <c r="AU199" s="166" t="s">
        <v>84</v>
      </c>
      <c r="AV199" s="166" t="s">
        <v>84</v>
      </c>
      <c r="AW199" s="166" t="s">
        <v>90</v>
      </c>
      <c r="AX199" s="166" t="s">
        <v>73</v>
      </c>
      <c r="AY199" s="166" t="s">
        <v>117</v>
      </c>
    </row>
    <row r="200" s="12" customFormat="true" ht="15.75" hidden="false" customHeight="true" outlineLevel="0" collapsed="false">
      <c r="B200" s="171"/>
      <c r="D200" s="160" t="s">
        <v>128</v>
      </c>
      <c r="E200" s="172"/>
      <c r="F200" s="173" t="s">
        <v>132</v>
      </c>
      <c r="H200" s="174" t="n">
        <v>6.06</v>
      </c>
      <c r="L200" s="171"/>
      <c r="M200" s="175"/>
      <c r="T200" s="176"/>
      <c r="AT200" s="172" t="s">
        <v>128</v>
      </c>
      <c r="AU200" s="172" t="s">
        <v>84</v>
      </c>
      <c r="AV200" s="172" t="s">
        <v>133</v>
      </c>
      <c r="AW200" s="172" t="s">
        <v>90</v>
      </c>
      <c r="AX200" s="172" t="s">
        <v>73</v>
      </c>
      <c r="AY200" s="172" t="s">
        <v>117</v>
      </c>
    </row>
    <row r="201" s="12" customFormat="true" ht="15.75" hidden="false" customHeight="true" outlineLevel="0" collapsed="false">
      <c r="B201" s="177"/>
      <c r="D201" s="160" t="s">
        <v>128</v>
      </c>
      <c r="E201" s="178"/>
      <c r="F201" s="179" t="s">
        <v>134</v>
      </c>
      <c r="H201" s="180" t="n">
        <v>6.06</v>
      </c>
      <c r="L201" s="177"/>
      <c r="M201" s="181"/>
      <c r="T201" s="182"/>
      <c r="AT201" s="178" t="s">
        <v>128</v>
      </c>
      <c r="AU201" s="178" t="s">
        <v>84</v>
      </c>
      <c r="AV201" s="178" t="s">
        <v>124</v>
      </c>
      <c r="AW201" s="178" t="s">
        <v>90</v>
      </c>
      <c r="AX201" s="178" t="s">
        <v>24</v>
      </c>
      <c r="AY201" s="178" t="s">
        <v>117</v>
      </c>
    </row>
    <row r="202" s="133" customFormat="true" ht="30.75" hidden="false" customHeight="true" outlineLevel="0" collapsed="false">
      <c r="B202" s="134"/>
      <c r="D202" s="135" t="s">
        <v>72</v>
      </c>
      <c r="E202" s="142" t="s">
        <v>241</v>
      </c>
      <c r="F202" s="142" t="s">
        <v>242</v>
      </c>
      <c r="J202" s="143" t="n">
        <f aca="false">$BK$202</f>
        <v>0</v>
      </c>
      <c r="L202" s="134"/>
      <c r="M202" s="138"/>
      <c r="P202" s="139" t="n">
        <f aca="false">SUM($P$203:$P$204)</f>
        <v>0</v>
      </c>
      <c r="R202" s="139" t="n">
        <f aca="false">SUM($R$203:$R$204)</f>
        <v>0</v>
      </c>
      <c r="T202" s="140" t="n">
        <f aca="false">SUM($T$203:$T$204)</f>
        <v>0</v>
      </c>
      <c r="AR202" s="135" t="s">
        <v>24</v>
      </c>
      <c r="AT202" s="135" t="s">
        <v>72</v>
      </c>
      <c r="AU202" s="135" t="s">
        <v>24</v>
      </c>
      <c r="AY202" s="135" t="s">
        <v>117</v>
      </c>
      <c r="BK202" s="141" t="n">
        <f aca="false">SUM($BK$203:$BK$204)</f>
        <v>0</v>
      </c>
    </row>
    <row r="203" s="12" customFormat="true" ht="15.75" hidden="false" customHeight="true" outlineLevel="0" collapsed="false">
      <c r="B203" s="33"/>
      <c r="C203" s="144" t="s">
        <v>243</v>
      </c>
      <c r="D203" s="144" t="s">
        <v>119</v>
      </c>
      <c r="E203" s="145" t="s">
        <v>244</v>
      </c>
      <c r="F203" s="146" t="s">
        <v>245</v>
      </c>
      <c r="G203" s="147" t="s">
        <v>171</v>
      </c>
      <c r="H203" s="148" t="n">
        <v>316.038</v>
      </c>
      <c r="I203" s="149"/>
      <c r="J203" s="150" t="n">
        <f aca="false">ROUND($I$203*$H$203,2)</f>
        <v>0</v>
      </c>
      <c r="K203" s="146" t="s">
        <v>123</v>
      </c>
      <c r="L203" s="33"/>
      <c r="M203" s="151"/>
      <c r="N203" s="152" t="s">
        <v>44</v>
      </c>
      <c r="Q203" s="153" t="n">
        <v>0</v>
      </c>
      <c r="R203" s="153" t="n">
        <f aca="false">$Q$203*$H$203</f>
        <v>0</v>
      </c>
      <c r="S203" s="153" t="n">
        <v>0</v>
      </c>
      <c r="T203" s="154" t="n">
        <f aca="false">$S$203*$H$203</f>
        <v>0</v>
      </c>
      <c r="AR203" s="99" t="s">
        <v>124</v>
      </c>
      <c r="AT203" s="99" t="s">
        <v>119</v>
      </c>
      <c r="AU203" s="99" t="s">
        <v>84</v>
      </c>
      <c r="AY203" s="12" t="s">
        <v>117</v>
      </c>
      <c r="BE203" s="155" t="n">
        <f aca="false">IF($N$203="základní",$J$203,0)</f>
        <v>0</v>
      </c>
      <c r="BF203" s="155" t="n">
        <f aca="false">IF($N$203="snížená",$J$203,0)</f>
        <v>0</v>
      </c>
      <c r="BG203" s="155" t="n">
        <f aca="false">IF($N$203="zákl. přenesená",$J$203,0)</f>
        <v>0</v>
      </c>
      <c r="BH203" s="155" t="n">
        <f aca="false">IF($N$203="sníž. přenesená",$J$203,0)</f>
        <v>0</v>
      </c>
      <c r="BI203" s="155" t="n">
        <f aca="false">IF($N$203="nulová",$J$203,0)</f>
        <v>0</v>
      </c>
      <c r="BJ203" s="99" t="s">
        <v>24</v>
      </c>
      <c r="BK203" s="155" t="n">
        <f aca="false">ROUND($I$203*$H$203,2)</f>
        <v>0</v>
      </c>
      <c r="BL203" s="99" t="s">
        <v>124</v>
      </c>
      <c r="BM203" s="99" t="s">
        <v>246</v>
      </c>
    </row>
    <row r="204" s="12" customFormat="true" ht="27" hidden="false" customHeight="true" outlineLevel="0" collapsed="false">
      <c r="B204" s="33"/>
      <c r="D204" s="156" t="s">
        <v>126</v>
      </c>
      <c r="F204" s="157" t="s">
        <v>247</v>
      </c>
      <c r="L204" s="33"/>
      <c r="M204" s="158"/>
      <c r="T204" s="66"/>
      <c r="AT204" s="12" t="s">
        <v>126</v>
      </c>
      <c r="AU204" s="12" t="s">
        <v>84</v>
      </c>
    </row>
    <row r="205" s="133" customFormat="true" ht="37.5" hidden="false" customHeight="true" outlineLevel="0" collapsed="false">
      <c r="B205" s="134"/>
      <c r="D205" s="135" t="s">
        <v>72</v>
      </c>
      <c r="E205" s="136" t="s">
        <v>248</v>
      </c>
      <c r="F205" s="136" t="s">
        <v>249</v>
      </c>
      <c r="J205" s="137" t="n">
        <f aca="false">$BK$205</f>
        <v>0</v>
      </c>
      <c r="L205" s="134"/>
      <c r="M205" s="138"/>
      <c r="P205" s="139" t="n">
        <f aca="false">$P$206+$P$232</f>
        <v>0</v>
      </c>
      <c r="R205" s="139" t="n">
        <f aca="false">$R$206+$R$232</f>
        <v>0.19485022</v>
      </c>
      <c r="T205" s="140" t="n">
        <f aca="false">$T$206+$T$232</f>
        <v>0</v>
      </c>
      <c r="AR205" s="135" t="s">
        <v>84</v>
      </c>
      <c r="AT205" s="135" t="s">
        <v>72</v>
      </c>
      <c r="AU205" s="135" t="s">
        <v>73</v>
      </c>
      <c r="AY205" s="135" t="s">
        <v>117</v>
      </c>
      <c r="BK205" s="141" t="n">
        <f aca="false">$BK$206+$BK$232</f>
        <v>0</v>
      </c>
    </row>
    <row r="206" s="133" customFormat="true" ht="21" hidden="false" customHeight="true" outlineLevel="0" collapsed="false">
      <c r="B206" s="134"/>
      <c r="D206" s="135" t="s">
        <v>72</v>
      </c>
      <c r="E206" s="142" t="s">
        <v>250</v>
      </c>
      <c r="F206" s="142" t="s">
        <v>251</v>
      </c>
      <c r="J206" s="143" t="n">
        <f aca="false">$BK$206</f>
        <v>0</v>
      </c>
      <c r="L206" s="134"/>
      <c r="M206" s="138"/>
      <c r="P206" s="139" t="n">
        <f aca="false">SUM($P$207:$P$231)</f>
        <v>0</v>
      </c>
      <c r="R206" s="139" t="n">
        <f aca="false">SUM($R$207:$R$231)</f>
        <v>0.19006282</v>
      </c>
      <c r="T206" s="140" t="n">
        <f aca="false">SUM($T$207:$T$231)</f>
        <v>0</v>
      </c>
      <c r="AR206" s="135" t="s">
        <v>84</v>
      </c>
      <c r="AT206" s="135" t="s">
        <v>72</v>
      </c>
      <c r="AU206" s="135" t="s">
        <v>24</v>
      </c>
      <c r="AY206" s="135" t="s">
        <v>117</v>
      </c>
      <c r="BK206" s="141" t="n">
        <f aca="false">SUM($BK$207:$BK$231)</f>
        <v>0</v>
      </c>
    </row>
    <row r="207" s="12" customFormat="true" ht="15.75" hidden="false" customHeight="true" outlineLevel="0" collapsed="false">
      <c r="B207" s="33"/>
      <c r="C207" s="144" t="s">
        <v>252</v>
      </c>
      <c r="D207" s="144" t="s">
        <v>119</v>
      </c>
      <c r="E207" s="145" t="s">
        <v>253</v>
      </c>
      <c r="F207" s="146" t="s">
        <v>254</v>
      </c>
      <c r="G207" s="147" t="s">
        <v>213</v>
      </c>
      <c r="H207" s="148" t="n">
        <v>189.646</v>
      </c>
      <c r="I207" s="149"/>
      <c r="J207" s="150" t="n">
        <f aca="false">ROUND($I$207*$H$207,2)</f>
        <v>0</v>
      </c>
      <c r="K207" s="146" t="s">
        <v>123</v>
      </c>
      <c r="L207" s="33"/>
      <c r="M207" s="151"/>
      <c r="N207" s="152" t="s">
        <v>44</v>
      </c>
      <c r="Q207" s="153" t="n">
        <v>0</v>
      </c>
      <c r="R207" s="153" t="n">
        <f aca="false">$Q$207*$H$207</f>
        <v>0</v>
      </c>
      <c r="S207" s="153" t="n">
        <v>0</v>
      </c>
      <c r="T207" s="154" t="n">
        <f aca="false">$S$207*$H$207</f>
        <v>0</v>
      </c>
      <c r="AR207" s="99" t="s">
        <v>243</v>
      </c>
      <c r="AT207" s="99" t="s">
        <v>119</v>
      </c>
      <c r="AU207" s="99" t="s">
        <v>84</v>
      </c>
      <c r="AY207" s="12" t="s">
        <v>117</v>
      </c>
      <c r="BE207" s="155" t="n">
        <f aca="false">IF($N$207="základní",$J$207,0)</f>
        <v>0</v>
      </c>
      <c r="BF207" s="155" t="n">
        <f aca="false">IF($N$207="snížená",$J$207,0)</f>
        <v>0</v>
      </c>
      <c r="BG207" s="155" t="n">
        <f aca="false">IF($N$207="zákl. přenesená",$J$207,0)</f>
        <v>0</v>
      </c>
      <c r="BH207" s="155" t="n">
        <f aca="false">IF($N$207="sníž. přenesená",$J$207,0)</f>
        <v>0</v>
      </c>
      <c r="BI207" s="155" t="n">
        <f aca="false">IF($N$207="nulová",$J$207,0)</f>
        <v>0</v>
      </c>
      <c r="BJ207" s="99" t="s">
        <v>24</v>
      </c>
      <c r="BK207" s="155" t="n">
        <f aca="false">ROUND($I$207*$H$207,2)</f>
        <v>0</v>
      </c>
      <c r="BL207" s="99" t="s">
        <v>243</v>
      </c>
      <c r="BM207" s="99" t="s">
        <v>255</v>
      </c>
    </row>
    <row r="208" s="12" customFormat="true" ht="16.5" hidden="false" customHeight="true" outlineLevel="0" collapsed="false">
      <c r="B208" s="33"/>
      <c r="D208" s="156" t="s">
        <v>126</v>
      </c>
      <c r="F208" s="157" t="s">
        <v>256</v>
      </c>
      <c r="L208" s="33"/>
      <c r="M208" s="158"/>
      <c r="T208" s="66"/>
      <c r="AT208" s="12" t="s">
        <v>126</v>
      </c>
      <c r="AU208" s="12" t="s">
        <v>84</v>
      </c>
    </row>
    <row r="209" s="12" customFormat="true" ht="15.75" hidden="false" customHeight="true" outlineLevel="0" collapsed="false">
      <c r="B209" s="159"/>
      <c r="D209" s="160" t="s">
        <v>128</v>
      </c>
      <c r="E209" s="161"/>
      <c r="F209" s="162" t="s">
        <v>257</v>
      </c>
      <c r="H209" s="161"/>
      <c r="L209" s="159"/>
      <c r="M209" s="163"/>
      <c r="T209" s="164"/>
      <c r="AT209" s="161" t="s">
        <v>128</v>
      </c>
      <c r="AU209" s="161" t="s">
        <v>84</v>
      </c>
      <c r="AV209" s="161" t="s">
        <v>24</v>
      </c>
      <c r="AW209" s="161" t="s">
        <v>90</v>
      </c>
      <c r="AX209" s="161" t="s">
        <v>73</v>
      </c>
      <c r="AY209" s="161" t="s">
        <v>117</v>
      </c>
    </row>
    <row r="210" s="12" customFormat="true" ht="15.75" hidden="false" customHeight="true" outlineLevel="0" collapsed="false">
      <c r="B210" s="159"/>
      <c r="D210" s="160" t="s">
        <v>128</v>
      </c>
      <c r="E210" s="161"/>
      <c r="F210" s="162" t="s">
        <v>140</v>
      </c>
      <c r="H210" s="161"/>
      <c r="L210" s="159"/>
      <c r="M210" s="163"/>
      <c r="T210" s="164"/>
      <c r="AT210" s="161" t="s">
        <v>128</v>
      </c>
      <c r="AU210" s="161" t="s">
        <v>84</v>
      </c>
      <c r="AV210" s="161" t="s">
        <v>24</v>
      </c>
      <c r="AW210" s="161" t="s">
        <v>90</v>
      </c>
      <c r="AX210" s="161" t="s">
        <v>73</v>
      </c>
      <c r="AY210" s="161" t="s">
        <v>117</v>
      </c>
    </row>
    <row r="211" s="12" customFormat="true" ht="15.75" hidden="false" customHeight="true" outlineLevel="0" collapsed="false">
      <c r="B211" s="165"/>
      <c r="D211" s="160" t="s">
        <v>128</v>
      </c>
      <c r="E211" s="166"/>
      <c r="F211" s="167" t="s">
        <v>258</v>
      </c>
      <c r="H211" s="168" t="n">
        <v>166.721</v>
      </c>
      <c r="L211" s="165"/>
      <c r="M211" s="169"/>
      <c r="T211" s="170"/>
      <c r="AT211" s="166" t="s">
        <v>128</v>
      </c>
      <c r="AU211" s="166" t="s">
        <v>84</v>
      </c>
      <c r="AV211" s="166" t="s">
        <v>84</v>
      </c>
      <c r="AW211" s="166" t="s">
        <v>90</v>
      </c>
      <c r="AX211" s="166" t="s">
        <v>73</v>
      </c>
      <c r="AY211" s="166" t="s">
        <v>117</v>
      </c>
    </row>
    <row r="212" s="12" customFormat="true" ht="15.75" hidden="false" customHeight="true" outlineLevel="0" collapsed="false">
      <c r="B212" s="165"/>
      <c r="D212" s="160" t="s">
        <v>128</v>
      </c>
      <c r="E212" s="166"/>
      <c r="F212" s="167" t="s">
        <v>259</v>
      </c>
      <c r="H212" s="168" t="n">
        <v>22.925</v>
      </c>
      <c r="L212" s="165"/>
      <c r="M212" s="169"/>
      <c r="T212" s="170"/>
      <c r="AT212" s="166" t="s">
        <v>128</v>
      </c>
      <c r="AU212" s="166" t="s">
        <v>84</v>
      </c>
      <c r="AV212" s="166" t="s">
        <v>84</v>
      </c>
      <c r="AW212" s="166" t="s">
        <v>90</v>
      </c>
      <c r="AX212" s="166" t="s">
        <v>73</v>
      </c>
      <c r="AY212" s="166" t="s">
        <v>117</v>
      </c>
    </row>
    <row r="213" s="12" customFormat="true" ht="15.75" hidden="false" customHeight="true" outlineLevel="0" collapsed="false">
      <c r="B213" s="171"/>
      <c r="D213" s="160" t="s">
        <v>128</v>
      </c>
      <c r="E213" s="172"/>
      <c r="F213" s="173" t="s">
        <v>132</v>
      </c>
      <c r="H213" s="174" t="n">
        <v>189.646</v>
      </c>
      <c r="L213" s="171"/>
      <c r="M213" s="175"/>
      <c r="T213" s="176"/>
      <c r="AT213" s="172" t="s">
        <v>128</v>
      </c>
      <c r="AU213" s="172" t="s">
        <v>84</v>
      </c>
      <c r="AV213" s="172" t="s">
        <v>133</v>
      </c>
      <c r="AW213" s="172" t="s">
        <v>90</v>
      </c>
      <c r="AX213" s="172" t="s">
        <v>73</v>
      </c>
      <c r="AY213" s="172" t="s">
        <v>117</v>
      </c>
    </row>
    <row r="214" s="12" customFormat="true" ht="15.75" hidden="false" customHeight="true" outlineLevel="0" collapsed="false">
      <c r="B214" s="177"/>
      <c r="D214" s="160" t="s">
        <v>128</v>
      </c>
      <c r="E214" s="178"/>
      <c r="F214" s="179" t="s">
        <v>134</v>
      </c>
      <c r="H214" s="180" t="n">
        <v>189.646</v>
      </c>
      <c r="L214" s="177"/>
      <c r="M214" s="181"/>
      <c r="T214" s="182"/>
      <c r="AT214" s="178" t="s">
        <v>128</v>
      </c>
      <c r="AU214" s="178" t="s">
        <v>84</v>
      </c>
      <c r="AV214" s="178" t="s">
        <v>124</v>
      </c>
      <c r="AW214" s="178" t="s">
        <v>90</v>
      </c>
      <c r="AX214" s="178" t="s">
        <v>24</v>
      </c>
      <c r="AY214" s="178" t="s">
        <v>117</v>
      </c>
    </row>
    <row r="215" s="12" customFormat="true" ht="15.75" hidden="false" customHeight="true" outlineLevel="0" collapsed="false">
      <c r="B215" s="33"/>
      <c r="C215" s="183" t="s">
        <v>260</v>
      </c>
      <c r="D215" s="183" t="s">
        <v>185</v>
      </c>
      <c r="E215" s="184" t="s">
        <v>261</v>
      </c>
      <c r="F215" s="185" t="s">
        <v>262</v>
      </c>
      <c r="G215" s="186" t="s">
        <v>171</v>
      </c>
      <c r="H215" s="187" t="n">
        <v>0.063</v>
      </c>
      <c r="I215" s="188"/>
      <c r="J215" s="189" t="n">
        <f aca="false">ROUND($I$215*$H$215,2)</f>
        <v>0</v>
      </c>
      <c r="K215" s="185" t="s">
        <v>123</v>
      </c>
      <c r="L215" s="190"/>
      <c r="M215" s="191"/>
      <c r="N215" s="192" t="s">
        <v>44</v>
      </c>
      <c r="Q215" s="153" t="n">
        <v>1</v>
      </c>
      <c r="R215" s="153" t="n">
        <f aca="false">$Q$215*$H$215</f>
        <v>0.063</v>
      </c>
      <c r="S215" s="153" t="n">
        <v>0</v>
      </c>
      <c r="T215" s="154" t="n">
        <f aca="false">$S$215*$H$215</f>
        <v>0</v>
      </c>
      <c r="AR215" s="99" t="s">
        <v>263</v>
      </c>
      <c r="AT215" s="99" t="s">
        <v>185</v>
      </c>
      <c r="AU215" s="99" t="s">
        <v>84</v>
      </c>
      <c r="AY215" s="12" t="s">
        <v>117</v>
      </c>
      <c r="BE215" s="155" t="n">
        <f aca="false">IF($N$215="základní",$J$215,0)</f>
        <v>0</v>
      </c>
      <c r="BF215" s="155" t="n">
        <f aca="false">IF($N$215="snížená",$J$215,0)</f>
        <v>0</v>
      </c>
      <c r="BG215" s="155" t="n">
        <f aca="false">IF($N$215="zákl. přenesená",$J$215,0)</f>
        <v>0</v>
      </c>
      <c r="BH215" s="155" t="n">
        <f aca="false">IF($N$215="sníž. přenesená",$J$215,0)</f>
        <v>0</v>
      </c>
      <c r="BI215" s="155" t="n">
        <f aca="false">IF($N$215="nulová",$J$215,0)</f>
        <v>0</v>
      </c>
      <c r="BJ215" s="99" t="s">
        <v>24</v>
      </c>
      <c r="BK215" s="155" t="n">
        <f aca="false">ROUND($I$215*$H$215,2)</f>
        <v>0</v>
      </c>
      <c r="BL215" s="99" t="s">
        <v>243</v>
      </c>
      <c r="BM215" s="99" t="s">
        <v>264</v>
      </c>
    </row>
    <row r="216" s="12" customFormat="true" ht="27" hidden="false" customHeight="true" outlineLevel="0" collapsed="false">
      <c r="B216" s="33"/>
      <c r="D216" s="156" t="s">
        <v>126</v>
      </c>
      <c r="F216" s="157" t="s">
        <v>265</v>
      </c>
      <c r="L216" s="33"/>
      <c r="M216" s="158"/>
      <c r="T216" s="66"/>
      <c r="AT216" s="12" t="s">
        <v>126</v>
      </c>
      <c r="AU216" s="12" t="s">
        <v>84</v>
      </c>
    </row>
    <row r="217" s="12" customFormat="true" ht="30.75" hidden="false" customHeight="true" outlineLevel="0" collapsed="false">
      <c r="B217" s="33"/>
      <c r="D217" s="160" t="s">
        <v>266</v>
      </c>
      <c r="F217" s="193" t="s">
        <v>267</v>
      </c>
      <c r="L217" s="33"/>
      <c r="M217" s="158"/>
      <c r="T217" s="66"/>
      <c r="AT217" s="12" t="s">
        <v>266</v>
      </c>
      <c r="AU217" s="12" t="s">
        <v>84</v>
      </c>
    </row>
    <row r="218" s="12" customFormat="true" ht="15.75" hidden="false" customHeight="true" outlineLevel="0" collapsed="false">
      <c r="B218" s="159"/>
      <c r="D218" s="160" t="s">
        <v>128</v>
      </c>
      <c r="E218" s="161"/>
      <c r="F218" s="162" t="s">
        <v>190</v>
      </c>
      <c r="H218" s="161"/>
      <c r="L218" s="159"/>
      <c r="M218" s="163"/>
      <c r="T218" s="164"/>
      <c r="AT218" s="161" t="s">
        <v>128</v>
      </c>
      <c r="AU218" s="161" t="s">
        <v>84</v>
      </c>
      <c r="AV218" s="161" t="s">
        <v>24</v>
      </c>
      <c r="AW218" s="161" t="s">
        <v>90</v>
      </c>
      <c r="AX218" s="161" t="s">
        <v>73</v>
      </c>
      <c r="AY218" s="161" t="s">
        <v>117</v>
      </c>
    </row>
    <row r="219" s="12" customFormat="true" ht="15.75" hidden="false" customHeight="true" outlineLevel="0" collapsed="false">
      <c r="B219" s="165"/>
      <c r="D219" s="160" t="s">
        <v>128</v>
      </c>
      <c r="E219" s="166"/>
      <c r="F219" s="167" t="s">
        <v>268</v>
      </c>
      <c r="H219" s="168" t="n">
        <v>0.063</v>
      </c>
      <c r="L219" s="165"/>
      <c r="M219" s="169"/>
      <c r="T219" s="170"/>
      <c r="AT219" s="166" t="s">
        <v>128</v>
      </c>
      <c r="AU219" s="166" t="s">
        <v>84</v>
      </c>
      <c r="AV219" s="166" t="s">
        <v>84</v>
      </c>
      <c r="AW219" s="166" t="s">
        <v>90</v>
      </c>
      <c r="AX219" s="166" t="s">
        <v>73</v>
      </c>
      <c r="AY219" s="166" t="s">
        <v>117</v>
      </c>
    </row>
    <row r="220" s="12" customFormat="true" ht="15.75" hidden="false" customHeight="true" outlineLevel="0" collapsed="false">
      <c r="B220" s="171"/>
      <c r="D220" s="160" t="s">
        <v>128</v>
      </c>
      <c r="E220" s="172"/>
      <c r="F220" s="173" t="s">
        <v>132</v>
      </c>
      <c r="H220" s="174" t="n">
        <v>0.063</v>
      </c>
      <c r="L220" s="171"/>
      <c r="M220" s="175"/>
      <c r="T220" s="176"/>
      <c r="AT220" s="172" t="s">
        <v>128</v>
      </c>
      <c r="AU220" s="172" t="s">
        <v>84</v>
      </c>
      <c r="AV220" s="172" t="s">
        <v>133</v>
      </c>
      <c r="AW220" s="172" t="s">
        <v>90</v>
      </c>
      <c r="AX220" s="172" t="s">
        <v>73</v>
      </c>
      <c r="AY220" s="172" t="s">
        <v>117</v>
      </c>
    </row>
    <row r="221" s="12" customFormat="true" ht="15.75" hidden="false" customHeight="true" outlineLevel="0" collapsed="false">
      <c r="B221" s="177"/>
      <c r="D221" s="160" t="s">
        <v>128</v>
      </c>
      <c r="E221" s="178"/>
      <c r="F221" s="179" t="s">
        <v>134</v>
      </c>
      <c r="H221" s="180" t="n">
        <v>0.063</v>
      </c>
      <c r="L221" s="177"/>
      <c r="M221" s="181"/>
      <c r="T221" s="182"/>
      <c r="AT221" s="178" t="s">
        <v>128</v>
      </c>
      <c r="AU221" s="178" t="s">
        <v>84</v>
      </c>
      <c r="AV221" s="178" t="s">
        <v>124</v>
      </c>
      <c r="AW221" s="178" t="s">
        <v>90</v>
      </c>
      <c r="AX221" s="178" t="s">
        <v>24</v>
      </c>
      <c r="AY221" s="178" t="s">
        <v>117</v>
      </c>
    </row>
    <row r="222" s="12" customFormat="true" ht="15.75" hidden="false" customHeight="true" outlineLevel="0" collapsed="false">
      <c r="B222" s="33"/>
      <c r="C222" s="144" t="s">
        <v>269</v>
      </c>
      <c r="D222" s="144" t="s">
        <v>119</v>
      </c>
      <c r="E222" s="145" t="s">
        <v>270</v>
      </c>
      <c r="F222" s="146" t="s">
        <v>271</v>
      </c>
      <c r="G222" s="147" t="s">
        <v>213</v>
      </c>
      <c r="H222" s="148" t="n">
        <v>189.646</v>
      </c>
      <c r="I222" s="149"/>
      <c r="J222" s="150" t="n">
        <f aca="false">ROUND($I$222*$H$222,2)</f>
        <v>0</v>
      </c>
      <c r="K222" s="146" t="s">
        <v>123</v>
      </c>
      <c r="L222" s="33"/>
      <c r="M222" s="151"/>
      <c r="N222" s="152" t="s">
        <v>44</v>
      </c>
      <c r="Q222" s="153" t="n">
        <v>0.00067</v>
      </c>
      <c r="R222" s="153" t="n">
        <f aca="false">$Q$222*$H$222</f>
        <v>0.12706282</v>
      </c>
      <c r="S222" s="153" t="n">
        <v>0</v>
      </c>
      <c r="T222" s="154" t="n">
        <f aca="false">$S$222*$H$222</f>
        <v>0</v>
      </c>
      <c r="AR222" s="99" t="s">
        <v>243</v>
      </c>
      <c r="AT222" s="99" t="s">
        <v>119</v>
      </c>
      <c r="AU222" s="99" t="s">
        <v>84</v>
      </c>
      <c r="AY222" s="12" t="s">
        <v>117</v>
      </c>
      <c r="BE222" s="155" t="n">
        <f aca="false">IF($N$222="základní",$J$222,0)</f>
        <v>0</v>
      </c>
      <c r="BF222" s="155" t="n">
        <f aca="false">IF($N$222="snížená",$J$222,0)</f>
        <v>0</v>
      </c>
      <c r="BG222" s="155" t="n">
        <f aca="false">IF($N$222="zákl. přenesená",$J$222,0)</f>
        <v>0</v>
      </c>
      <c r="BH222" s="155" t="n">
        <f aca="false">IF($N$222="sníž. přenesená",$J$222,0)</f>
        <v>0</v>
      </c>
      <c r="BI222" s="155" t="n">
        <f aca="false">IF($N$222="nulová",$J$222,0)</f>
        <v>0</v>
      </c>
      <c r="BJ222" s="99" t="s">
        <v>24</v>
      </c>
      <c r="BK222" s="155" t="n">
        <f aca="false">ROUND($I$222*$H$222,2)</f>
        <v>0</v>
      </c>
      <c r="BL222" s="99" t="s">
        <v>243</v>
      </c>
      <c r="BM222" s="99" t="s">
        <v>272</v>
      </c>
    </row>
    <row r="223" s="12" customFormat="true" ht="16.5" hidden="false" customHeight="true" outlineLevel="0" collapsed="false">
      <c r="B223" s="33"/>
      <c r="D223" s="156" t="s">
        <v>126</v>
      </c>
      <c r="F223" s="157" t="s">
        <v>273</v>
      </c>
      <c r="L223" s="33"/>
      <c r="M223" s="158"/>
      <c r="T223" s="66"/>
      <c r="AT223" s="12" t="s">
        <v>126</v>
      </c>
      <c r="AU223" s="12" t="s">
        <v>84</v>
      </c>
    </row>
    <row r="224" s="12" customFormat="true" ht="15.75" hidden="false" customHeight="true" outlineLevel="0" collapsed="false">
      <c r="B224" s="159"/>
      <c r="D224" s="160" t="s">
        <v>128</v>
      </c>
      <c r="E224" s="161"/>
      <c r="F224" s="162" t="s">
        <v>274</v>
      </c>
      <c r="H224" s="161"/>
      <c r="L224" s="159"/>
      <c r="M224" s="163"/>
      <c r="T224" s="164"/>
      <c r="AT224" s="161" t="s">
        <v>128</v>
      </c>
      <c r="AU224" s="161" t="s">
        <v>84</v>
      </c>
      <c r="AV224" s="161" t="s">
        <v>24</v>
      </c>
      <c r="AW224" s="161" t="s">
        <v>90</v>
      </c>
      <c r="AX224" s="161" t="s">
        <v>73</v>
      </c>
      <c r="AY224" s="161" t="s">
        <v>117</v>
      </c>
    </row>
    <row r="225" s="12" customFormat="true" ht="15.75" hidden="false" customHeight="true" outlineLevel="0" collapsed="false">
      <c r="B225" s="159"/>
      <c r="D225" s="160" t="s">
        <v>128</v>
      </c>
      <c r="E225" s="161"/>
      <c r="F225" s="162" t="s">
        <v>140</v>
      </c>
      <c r="H225" s="161"/>
      <c r="L225" s="159"/>
      <c r="M225" s="163"/>
      <c r="T225" s="164"/>
      <c r="AT225" s="161" t="s">
        <v>128</v>
      </c>
      <c r="AU225" s="161" t="s">
        <v>84</v>
      </c>
      <c r="AV225" s="161" t="s">
        <v>24</v>
      </c>
      <c r="AW225" s="161" t="s">
        <v>90</v>
      </c>
      <c r="AX225" s="161" t="s">
        <v>73</v>
      </c>
      <c r="AY225" s="161" t="s">
        <v>117</v>
      </c>
    </row>
    <row r="226" s="12" customFormat="true" ht="15.75" hidden="false" customHeight="true" outlineLevel="0" collapsed="false">
      <c r="B226" s="165"/>
      <c r="D226" s="160" t="s">
        <v>128</v>
      </c>
      <c r="E226" s="166"/>
      <c r="F226" s="167" t="s">
        <v>258</v>
      </c>
      <c r="H226" s="168" t="n">
        <v>166.721</v>
      </c>
      <c r="L226" s="165"/>
      <c r="M226" s="169"/>
      <c r="T226" s="170"/>
      <c r="AT226" s="166" t="s">
        <v>128</v>
      </c>
      <c r="AU226" s="166" t="s">
        <v>84</v>
      </c>
      <c r="AV226" s="166" t="s">
        <v>84</v>
      </c>
      <c r="AW226" s="166" t="s">
        <v>90</v>
      </c>
      <c r="AX226" s="166" t="s">
        <v>73</v>
      </c>
      <c r="AY226" s="166" t="s">
        <v>117</v>
      </c>
    </row>
    <row r="227" s="12" customFormat="true" ht="15.75" hidden="false" customHeight="true" outlineLevel="0" collapsed="false">
      <c r="B227" s="165"/>
      <c r="D227" s="160" t="s">
        <v>128</v>
      </c>
      <c r="E227" s="166"/>
      <c r="F227" s="167" t="s">
        <v>259</v>
      </c>
      <c r="H227" s="168" t="n">
        <v>22.925</v>
      </c>
      <c r="L227" s="165"/>
      <c r="M227" s="169"/>
      <c r="T227" s="170"/>
      <c r="AT227" s="166" t="s">
        <v>128</v>
      </c>
      <c r="AU227" s="166" t="s">
        <v>84</v>
      </c>
      <c r="AV227" s="166" t="s">
        <v>84</v>
      </c>
      <c r="AW227" s="166" t="s">
        <v>90</v>
      </c>
      <c r="AX227" s="166" t="s">
        <v>73</v>
      </c>
      <c r="AY227" s="166" t="s">
        <v>117</v>
      </c>
    </row>
    <row r="228" s="12" customFormat="true" ht="15.75" hidden="false" customHeight="true" outlineLevel="0" collapsed="false">
      <c r="B228" s="171"/>
      <c r="D228" s="160" t="s">
        <v>128</v>
      </c>
      <c r="E228" s="172"/>
      <c r="F228" s="173" t="s">
        <v>132</v>
      </c>
      <c r="H228" s="174" t="n">
        <v>189.646</v>
      </c>
      <c r="L228" s="171"/>
      <c r="M228" s="175"/>
      <c r="T228" s="176"/>
      <c r="AT228" s="172" t="s">
        <v>128</v>
      </c>
      <c r="AU228" s="172" t="s">
        <v>84</v>
      </c>
      <c r="AV228" s="172" t="s">
        <v>133</v>
      </c>
      <c r="AW228" s="172" t="s">
        <v>90</v>
      </c>
      <c r="AX228" s="172" t="s">
        <v>73</v>
      </c>
      <c r="AY228" s="172" t="s">
        <v>117</v>
      </c>
    </row>
    <row r="229" s="12" customFormat="true" ht="15.75" hidden="false" customHeight="true" outlineLevel="0" collapsed="false">
      <c r="B229" s="177"/>
      <c r="D229" s="160" t="s">
        <v>128</v>
      </c>
      <c r="E229" s="178"/>
      <c r="F229" s="179" t="s">
        <v>134</v>
      </c>
      <c r="H229" s="180" t="n">
        <v>189.646</v>
      </c>
      <c r="L229" s="177"/>
      <c r="M229" s="181"/>
      <c r="T229" s="182"/>
      <c r="AT229" s="178" t="s">
        <v>128</v>
      </c>
      <c r="AU229" s="178" t="s">
        <v>84</v>
      </c>
      <c r="AV229" s="178" t="s">
        <v>124</v>
      </c>
      <c r="AW229" s="178" t="s">
        <v>90</v>
      </c>
      <c r="AX229" s="178" t="s">
        <v>24</v>
      </c>
      <c r="AY229" s="178" t="s">
        <v>117</v>
      </c>
    </row>
    <row r="230" s="12" customFormat="true" ht="15.75" hidden="false" customHeight="true" outlineLevel="0" collapsed="false">
      <c r="B230" s="33"/>
      <c r="C230" s="144" t="s">
        <v>275</v>
      </c>
      <c r="D230" s="144" t="s">
        <v>119</v>
      </c>
      <c r="E230" s="145" t="s">
        <v>276</v>
      </c>
      <c r="F230" s="146" t="s">
        <v>277</v>
      </c>
      <c r="G230" s="147" t="s">
        <v>171</v>
      </c>
      <c r="H230" s="148" t="n">
        <v>0.19</v>
      </c>
      <c r="I230" s="149"/>
      <c r="J230" s="150" t="n">
        <f aca="false">ROUND($I$230*$H$230,2)</f>
        <v>0</v>
      </c>
      <c r="K230" s="146" t="s">
        <v>123</v>
      </c>
      <c r="L230" s="33"/>
      <c r="M230" s="151"/>
      <c r="N230" s="152" t="s">
        <v>44</v>
      </c>
      <c r="Q230" s="153" t="n">
        <v>0</v>
      </c>
      <c r="R230" s="153" t="n">
        <f aca="false">$Q$230*$H$230</f>
        <v>0</v>
      </c>
      <c r="S230" s="153" t="n">
        <v>0</v>
      </c>
      <c r="T230" s="154" t="n">
        <f aca="false">$S$230*$H$230</f>
        <v>0</v>
      </c>
      <c r="AR230" s="99" t="s">
        <v>243</v>
      </c>
      <c r="AT230" s="99" t="s">
        <v>119</v>
      </c>
      <c r="AU230" s="99" t="s">
        <v>84</v>
      </c>
      <c r="AY230" s="12" t="s">
        <v>117</v>
      </c>
      <c r="BE230" s="155" t="n">
        <f aca="false">IF($N$230="základní",$J$230,0)</f>
        <v>0</v>
      </c>
      <c r="BF230" s="155" t="n">
        <f aca="false">IF($N$230="snížená",$J$230,0)</f>
        <v>0</v>
      </c>
      <c r="BG230" s="155" t="n">
        <f aca="false">IF($N$230="zákl. přenesená",$J$230,0)</f>
        <v>0</v>
      </c>
      <c r="BH230" s="155" t="n">
        <f aca="false">IF($N$230="sníž. přenesená",$J$230,0)</f>
        <v>0</v>
      </c>
      <c r="BI230" s="155" t="n">
        <f aca="false">IF($N$230="nulová",$J$230,0)</f>
        <v>0</v>
      </c>
      <c r="BJ230" s="99" t="s">
        <v>24</v>
      </c>
      <c r="BK230" s="155" t="n">
        <f aca="false">ROUND($I$230*$H$230,2)</f>
        <v>0</v>
      </c>
      <c r="BL230" s="99" t="s">
        <v>243</v>
      </c>
      <c r="BM230" s="99" t="s">
        <v>278</v>
      </c>
    </row>
    <row r="231" s="12" customFormat="true" ht="27" hidden="false" customHeight="true" outlineLevel="0" collapsed="false">
      <c r="B231" s="33"/>
      <c r="D231" s="156" t="s">
        <v>126</v>
      </c>
      <c r="F231" s="157" t="s">
        <v>279</v>
      </c>
      <c r="L231" s="33"/>
      <c r="M231" s="158"/>
      <c r="T231" s="66"/>
      <c r="AT231" s="12" t="s">
        <v>126</v>
      </c>
      <c r="AU231" s="12" t="s">
        <v>84</v>
      </c>
    </row>
    <row r="232" s="133" customFormat="true" ht="30.75" hidden="false" customHeight="true" outlineLevel="0" collapsed="false">
      <c r="B232" s="134"/>
      <c r="D232" s="135" t="s">
        <v>72</v>
      </c>
      <c r="E232" s="142" t="s">
        <v>280</v>
      </c>
      <c r="F232" s="142" t="s">
        <v>281</v>
      </c>
      <c r="J232" s="143" t="n">
        <f aca="false">$BK$232</f>
        <v>0</v>
      </c>
      <c r="L232" s="134"/>
      <c r="M232" s="138"/>
      <c r="P232" s="139" t="n">
        <f aca="false">$P$233</f>
        <v>0</v>
      </c>
      <c r="R232" s="139" t="n">
        <f aca="false">$R$233</f>
        <v>0.0047874</v>
      </c>
      <c r="T232" s="140" t="n">
        <f aca="false">$T$233</f>
        <v>0</v>
      </c>
      <c r="AR232" s="135" t="s">
        <v>84</v>
      </c>
      <c r="AT232" s="135" t="s">
        <v>72</v>
      </c>
      <c r="AU232" s="135" t="s">
        <v>24</v>
      </c>
      <c r="AY232" s="135" t="s">
        <v>117</v>
      </c>
      <c r="BK232" s="141" t="n">
        <f aca="false">$BK$233</f>
        <v>0</v>
      </c>
    </row>
    <row r="233" s="12" customFormat="true" ht="15.75" hidden="false" customHeight="true" outlineLevel="0" collapsed="false">
      <c r="B233" s="33"/>
      <c r="C233" s="144" t="s">
        <v>10</v>
      </c>
      <c r="D233" s="144" t="s">
        <v>119</v>
      </c>
      <c r="E233" s="145" t="s">
        <v>282</v>
      </c>
      <c r="F233" s="146" t="s">
        <v>283</v>
      </c>
      <c r="G233" s="147" t="s">
        <v>284</v>
      </c>
      <c r="H233" s="148" t="n">
        <v>6.06</v>
      </c>
      <c r="I233" s="149"/>
      <c r="J233" s="150" t="n">
        <f aca="false">ROUND($I$233*$H$233,2)</f>
        <v>0</v>
      </c>
      <c r="K233" s="146" t="s">
        <v>123</v>
      </c>
      <c r="L233" s="33"/>
      <c r="M233" s="151"/>
      <c r="N233" s="194" t="s">
        <v>44</v>
      </c>
      <c r="O233" s="195"/>
      <c r="P233" s="195"/>
      <c r="Q233" s="196" t="n">
        <v>0.00079</v>
      </c>
      <c r="R233" s="196" t="n">
        <f aca="false">$Q$233*$H$233</f>
        <v>0.0047874</v>
      </c>
      <c r="S233" s="196" t="n">
        <v>0</v>
      </c>
      <c r="T233" s="197" t="n">
        <f aca="false">$S$233*$H$233</f>
        <v>0</v>
      </c>
      <c r="AR233" s="99" t="s">
        <v>243</v>
      </c>
      <c r="AT233" s="99" t="s">
        <v>119</v>
      </c>
      <c r="AU233" s="99" t="s">
        <v>84</v>
      </c>
      <c r="AY233" s="12" t="s">
        <v>117</v>
      </c>
      <c r="BE233" s="155" t="n">
        <f aca="false">IF($N$233="základní",$J$233,0)</f>
        <v>0</v>
      </c>
      <c r="BF233" s="155" t="n">
        <f aca="false">IF($N$233="snížená",$J$233,0)</f>
        <v>0</v>
      </c>
      <c r="BG233" s="155" t="n">
        <f aca="false">IF($N$233="zákl. přenesená",$J$233,0)</f>
        <v>0</v>
      </c>
      <c r="BH233" s="155" t="n">
        <f aca="false">IF($N$233="sníž. přenesená",$J$233,0)</f>
        <v>0</v>
      </c>
      <c r="BI233" s="155" t="n">
        <f aca="false">IF($N$233="nulová",$J$233,0)</f>
        <v>0</v>
      </c>
      <c r="BJ233" s="99" t="s">
        <v>24</v>
      </c>
      <c r="BK233" s="155" t="n">
        <f aca="false">ROUND($I$233*$H$233,2)</f>
        <v>0</v>
      </c>
      <c r="BL233" s="99" t="s">
        <v>243</v>
      </c>
      <c r="BM233" s="99" t="s">
        <v>285</v>
      </c>
    </row>
    <row r="234" s="12" customFormat="true" ht="7.5" hidden="false" customHeight="true" outlineLevel="0" collapsed="false">
      <c r="B234" s="51"/>
      <c r="C234" s="52"/>
      <c r="D234" s="52"/>
      <c r="E234" s="52"/>
      <c r="F234" s="52"/>
      <c r="G234" s="52"/>
      <c r="H234" s="52"/>
      <c r="I234" s="52"/>
      <c r="J234" s="52"/>
      <c r="K234" s="52"/>
      <c r="L234" s="33"/>
    </row>
    <row r="235" s="1" customFormat="true" ht="14.25" hidden="false" customHeight="true" outlineLevel="0" collapsed="false"/>
  </sheetData>
  <autoFilter ref="C78:K78"/>
  <mergeCells count="6">
    <mergeCell ref="G1:H1"/>
    <mergeCell ref="L2:V2"/>
    <mergeCell ref="E7:H7"/>
    <mergeCell ref="E22:H22"/>
    <mergeCell ref="E43:H43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něk Závodník</cp:lastModifiedBy>
  <dcterms:modified xsi:type="dcterms:W3CDTF">2014-05-26T09:31:27Z</dcterms:modified>
  <cp:revision>0</cp:revision>
  <dc:subject/>
  <dc:title/>
</cp:coreProperties>
</file>